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27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25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pino:
</t>
        </r>
        <r>
          <rPr>
            <sz val="9"/>
            <color rgb="FF000000"/>
            <rFont val="Tahoma"/>
            <family val="2"/>
            <charset val="238"/>
          </rPr>
          <t xml:space="preserve">Ve výkazu výměr zadavatel uvede výpočet použitý při stanovení předpokládaného množství položky soupisu prací a odkaz na příslušnou grafickou nebo textovou část dokumentace pro zadání stavebních prací tak, aby umožnil kontrolu celkové výměry, nebo odkáže na výpočet stanovení množství položky soupisu prací v dokumentaci pro zadání stavebních prací.
Výkaz výměr, který se vztahuje k více položkám soupisu prací, může být uveden jednou a u dalších položek může být uvedena výměra pouze odkaz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46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PS 224 - NÁHRADNÍ ZDROJ</t>
  </si>
  <si>
    <t xml:space="preserve">Část: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Náhradní zdroj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Zemní práce</t>
  </si>
  <si>
    <t xml:space="preserve">Motorgenerátor 165kVA v kapotáži, 150kVA PRP/165kVA Stand-By s rozvaděčem vlastní spotřeby a jističem na rámu stroje. Všechny prvky na teplotu okolí +40°C</t>
  </si>
  <si>
    <t xml:space="preserve">spr</t>
  </si>
  <si>
    <t xml:space="preserve">vlastní</t>
  </si>
  <si>
    <t xml:space="preserve">122201101R00</t>
  </si>
  <si>
    <t xml:space="preserve">viz: v.č. 001,002,003</t>
  </si>
  <si>
    <t xml:space="preserve">Kapotáž s odhlučněním 81,8dB/1m, 71,5dB/7m</t>
  </si>
  <si>
    <t xml:space="preserve">viz: v.č. 001,002</t>
  </si>
  <si>
    <t xml:space="preserve">Ochrana proti doteku horkých částí dle norem CE</t>
  </si>
  <si>
    <t xml:space="preserve">viz: v.č. 001</t>
  </si>
  <si>
    <t xml:space="preserve">Řídící jednotka stroje na rámu soustrojí</t>
  </si>
  <si>
    <t xml:space="preserve">Datový integrátor</t>
  </si>
  <si>
    <t xml:space="preserve">Příslušenství k řídícímu systému stroje: předehřev, dobíjení akumulátorů, komplet měření</t>
  </si>
  <si>
    <t xml:space="preserve">Automatické přepínání síť/generátor 250A TNC 3P</t>
  </si>
  <si>
    <t xml:space="preserve">ks</t>
  </si>
  <si>
    <t xml:space="preserve">VZT sací a výdechová</t>
  </si>
  <si>
    <t xml:space="preserve">Trojsložkové nerezové potrubí, tloušťka plechu 0,6 až 08 mm a s izolací 50 mm</t>
  </si>
  <si>
    <t xml:space="preserve">Instalace zařízení - doprava na místo, jeřábové práce, nasunutí, zapojení na připravenou silovou kabeláž definovanou dodavatelem DA, programování automatu stroje, uvedení do provozu, dokumentace v ČJ, zaškolení obsluhy</t>
  </si>
  <si>
    <t xml:space="preserve">kp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#,##0.00"/>
    <numFmt numFmtId="167" formatCode="#,##0.00\ _K_č"/>
    <numFmt numFmtId="168" formatCode="@"/>
    <numFmt numFmtId="169" formatCode="#,##0.00_\_K_č"/>
    <numFmt numFmtId="170" formatCode="General"/>
    <numFmt numFmtId="171" formatCode="#,##0.00000"/>
    <numFmt numFmtId="172" formatCode="#,##0.00&quot; Kč&quot;"/>
    <numFmt numFmtId="173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MT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sz val="10"/>
      <color rgb="FFFFFFFF"/>
      <name val="Arial CE"/>
      <family val="0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3366"/>
      <name val="Century Gothic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00FF"/>
      <name val="Century Gothic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name val="Century Gothic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4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5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4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6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6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al_FICHCALVS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  <c r="I6" s="10"/>
      <c r="J6" s="10"/>
      <c r="K6" s="10"/>
      <c r="L6" s="10"/>
      <c r="M6" s="10"/>
      <c r="N6" s="10"/>
    </row>
    <row r="7" s="17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  <c r="I7" s="15"/>
      <c r="J7" s="16"/>
      <c r="K7" s="16"/>
      <c r="L7" s="16"/>
      <c r="M7" s="16"/>
      <c r="N7" s="16"/>
    </row>
    <row r="8" customFormat="false" ht="20.1" hidden="false" customHeight="true" outlineLevel="0" collapsed="false">
      <c r="A8" s="12" t="s">
        <v>6</v>
      </c>
      <c r="B8" s="14"/>
      <c r="C8" s="14"/>
      <c r="D8" s="14"/>
      <c r="E8" s="14"/>
      <c r="F8" s="14"/>
      <c r="G8" s="14"/>
      <c r="H8" s="14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2"/>
      <c r="B9" s="18"/>
      <c r="C9" s="18"/>
      <c r="D9" s="18"/>
      <c r="E9" s="18"/>
      <c r="F9" s="18"/>
      <c r="G9" s="18"/>
      <c r="H9" s="18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20"/>
      <c r="I10" s="19"/>
      <c r="J10" s="19"/>
      <c r="K10" s="19"/>
      <c r="L10" s="19"/>
      <c r="M10" s="19"/>
      <c r="N10" s="10"/>
    </row>
    <row r="11" customFormat="false" ht="12.75" hidden="false" customHeight="true" outlineLevel="0" collapsed="false">
      <c r="A11" s="19"/>
      <c r="B11" s="19"/>
      <c r="C11" s="19"/>
      <c r="D11" s="21"/>
      <c r="E11" s="19"/>
      <c r="F11" s="19"/>
      <c r="G11" s="19"/>
      <c r="H11" s="20"/>
      <c r="I11" s="19"/>
      <c r="J11" s="19"/>
      <c r="K11" s="19"/>
      <c r="L11" s="19"/>
      <c r="M11" s="19"/>
      <c r="N11" s="10"/>
      <c r="P11" s="22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  <c r="I12" s="19"/>
      <c r="J12" s="19"/>
      <c r="K12" s="10"/>
      <c r="L12" s="10"/>
      <c r="M12" s="10"/>
      <c r="N12" s="10"/>
      <c r="P12" s="22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20"/>
      <c r="I13" s="19"/>
      <c r="J13" s="19"/>
      <c r="K13" s="10"/>
      <c r="L13" s="10"/>
      <c r="M13" s="10"/>
      <c r="N13" s="10"/>
      <c r="P13" s="22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/>
      <c r="I14" s="19"/>
      <c r="J14" s="19"/>
      <c r="K14" s="10"/>
      <c r="L14" s="10"/>
      <c r="M14" s="10"/>
      <c r="N14" s="10"/>
      <c r="P14" s="22"/>
    </row>
    <row r="15" customFormat="false" ht="12.75" hidden="false" customHeight="true" outlineLevel="0" collapsed="false">
      <c r="A15" s="12" t="s">
        <v>8</v>
      </c>
      <c r="B15" s="19"/>
      <c r="C15" s="19"/>
      <c r="D15" s="19"/>
      <c r="E15" s="19"/>
      <c r="F15" s="19"/>
      <c r="G15" s="19"/>
      <c r="H15" s="20"/>
      <c r="I15" s="19"/>
      <c r="J15" s="19"/>
      <c r="K15" s="10"/>
      <c r="L15" s="10"/>
      <c r="M15" s="10"/>
      <c r="N15" s="10"/>
      <c r="P15" s="22"/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19"/>
      <c r="J16" s="19"/>
      <c r="K16" s="10"/>
      <c r="L16" s="10"/>
      <c r="M16" s="10"/>
      <c r="N16" s="10"/>
      <c r="P16" s="22"/>
    </row>
    <row r="17" customFormat="false" ht="15.75" hidden="false" customHeight="true" outlineLevel="0" collapsed="false">
      <c r="A17" s="23" t="s">
        <v>9</v>
      </c>
      <c r="B17" s="23"/>
      <c r="C17" s="23"/>
      <c r="D17" s="23"/>
      <c r="E17" s="23"/>
      <c r="F17" s="23"/>
      <c r="G17" s="23"/>
      <c r="H17" s="24"/>
      <c r="I17" s="19"/>
      <c r="J17" s="19"/>
      <c r="K17" s="10"/>
      <c r="L17" s="10"/>
      <c r="M17" s="10"/>
      <c r="N17" s="10"/>
      <c r="P17" s="22"/>
    </row>
    <row r="18" customFormat="false" ht="12.75" hidden="false" customHeight="true" outlineLevel="0" collapsed="false">
      <c r="A18" s="25" t="s">
        <v>10</v>
      </c>
      <c r="B18" s="26"/>
      <c r="C18" s="27"/>
      <c r="D18" s="27"/>
      <c r="E18" s="27"/>
      <c r="F18" s="27"/>
      <c r="G18" s="28"/>
      <c r="H18" s="29" t="s">
        <v>11</v>
      </c>
      <c r="I18" s="19"/>
      <c r="J18" s="19"/>
      <c r="K18" s="10"/>
      <c r="L18" s="10"/>
      <c r="M18" s="10"/>
      <c r="N18" s="10"/>
      <c r="P18" s="22"/>
    </row>
    <row r="19" s="17" customFormat="true" ht="20.25" hidden="false" customHeight="true" outlineLevel="0" collapsed="false">
      <c r="A19" s="30" t="s">
        <v>5</v>
      </c>
      <c r="B19" s="31"/>
      <c r="C19" s="32"/>
      <c r="D19" s="32"/>
      <c r="E19" s="33"/>
      <c r="F19" s="32"/>
      <c r="G19" s="32"/>
      <c r="H19" s="34" t="n">
        <f aca="false">SUM(H25)</f>
        <v>0</v>
      </c>
      <c r="I19" s="15"/>
      <c r="J19" s="35"/>
      <c r="K19" s="35"/>
      <c r="L19" s="35"/>
      <c r="M19" s="35"/>
      <c r="N19" s="35"/>
      <c r="O19" s="36"/>
      <c r="P19" s="37"/>
    </row>
    <row r="20" customFormat="false" ht="12.75" hidden="false" customHeight="true" outlineLevel="0" collapsed="false">
      <c r="A20" s="38"/>
      <c r="B20" s="39" t="s">
        <v>12</v>
      </c>
      <c r="C20" s="40"/>
      <c r="D20" s="41"/>
      <c r="E20" s="42"/>
      <c r="F20" s="42"/>
      <c r="G20" s="43"/>
      <c r="H20" s="44" t="n">
        <f aca="false">SUM(H19:H19)</f>
        <v>0</v>
      </c>
      <c r="I20" s="19"/>
      <c r="J20" s="45"/>
      <c r="K20" s="46"/>
      <c r="L20" s="46"/>
      <c r="M20" s="47"/>
      <c r="N20" s="47"/>
      <c r="O20" s="48"/>
      <c r="P20" s="22"/>
    </row>
    <row r="21" customFormat="false" ht="12.75" hidden="false" customHeight="true" outlineLevel="0" collapsed="false">
      <c r="A21" s="19"/>
      <c r="B21" s="19"/>
      <c r="C21" s="19"/>
      <c r="D21" s="19"/>
      <c r="E21" s="49"/>
      <c r="F21" s="49"/>
      <c r="G21" s="49"/>
      <c r="H21" s="50"/>
      <c r="I21" s="19"/>
      <c r="J21" s="51"/>
      <c r="K21" s="47"/>
      <c r="L21" s="47"/>
      <c r="M21" s="47"/>
      <c r="N21" s="47"/>
      <c r="O21" s="48"/>
      <c r="P21" s="22"/>
    </row>
    <row r="22" customFormat="false" ht="15" hidden="false" customHeight="true" outlineLevel="0" collapsed="false">
      <c r="A22" s="23" t="s">
        <v>13</v>
      </c>
      <c r="B22" s="23"/>
      <c r="C22" s="23"/>
      <c r="D22" s="52"/>
      <c r="E22" s="53"/>
      <c r="F22" s="53"/>
      <c r="G22" s="53"/>
      <c r="H22" s="53"/>
      <c r="I22" s="19"/>
      <c r="J22" s="51"/>
      <c r="K22" s="47"/>
      <c r="L22" s="47"/>
      <c r="M22" s="47"/>
      <c r="N22" s="47"/>
      <c r="O22" s="48"/>
      <c r="P22" s="22"/>
      <c r="BB22" s="54" t="n">
        <f aca="false">E22</f>
        <v>0</v>
      </c>
    </row>
    <row r="23" customFormat="false" ht="12.75" hidden="false" customHeight="true" outlineLevel="0" collapsed="false">
      <c r="A23" s="25" t="s">
        <v>14</v>
      </c>
      <c r="B23" s="26"/>
      <c r="C23" s="27"/>
      <c r="D23" s="27"/>
      <c r="E23" s="55"/>
      <c r="F23" s="55"/>
      <c r="G23" s="56"/>
      <c r="H23" s="57" t="s">
        <v>11</v>
      </c>
      <c r="I23" s="19"/>
      <c r="J23" s="51"/>
      <c r="K23" s="47"/>
      <c r="L23" s="47"/>
      <c r="M23" s="47"/>
      <c r="N23" s="47"/>
      <c r="O23" s="48"/>
      <c r="P23" s="37"/>
    </row>
    <row r="24" customFormat="false" ht="12.75" hidden="false" customHeight="true" outlineLevel="0" collapsed="false">
      <c r="A24" s="58" t="s">
        <v>15</v>
      </c>
      <c r="B24" s="59" t="s">
        <v>16</v>
      </c>
      <c r="C24" s="60"/>
      <c r="D24" s="60"/>
      <c r="E24" s="61"/>
      <c r="F24" s="61"/>
      <c r="G24" s="62"/>
      <c r="H24" s="63" t="n">
        <f aca="false">SUM(Položky!F7)</f>
        <v>0</v>
      </c>
      <c r="I24" s="19"/>
      <c r="J24" s="51"/>
      <c r="K24" s="47"/>
      <c r="L24" s="47"/>
      <c r="M24" s="47"/>
      <c r="N24" s="47"/>
      <c r="O24" s="48"/>
      <c r="P24" s="37"/>
    </row>
    <row r="25" customFormat="false" ht="12.75" hidden="false" customHeight="true" outlineLevel="0" collapsed="false">
      <c r="A25" s="38"/>
      <c r="B25" s="39" t="s">
        <v>17</v>
      </c>
      <c r="C25" s="40"/>
      <c r="D25" s="41" t="n">
        <f aca="false">D22</f>
        <v>0</v>
      </c>
      <c r="E25" s="42"/>
      <c r="F25" s="42"/>
      <c r="G25" s="43"/>
      <c r="H25" s="64" t="n">
        <f aca="false">SUM(H24)</f>
        <v>0</v>
      </c>
      <c r="I25" s="19"/>
      <c r="J25" s="51"/>
      <c r="K25" s="47"/>
      <c r="L25" s="47"/>
      <c r="M25" s="47"/>
      <c r="N25" s="47"/>
      <c r="O25" s="48"/>
      <c r="P25" s="22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47"/>
      <c r="K26" s="47"/>
      <c r="L26" s="47"/>
      <c r="M26" s="47"/>
      <c r="N26" s="47"/>
      <c r="O26" s="48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</sheetData>
  <sheetProtection sheet="true" password="cfbd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224 - 0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7" width="11.56"/>
    <col collapsed="false" customWidth="true" hidden="false" outlineLevel="0" max="3" min="3" style="17" width="64.7"/>
    <col collapsed="false" customWidth="true" hidden="false" outlineLevel="0" max="4" min="4" style="17" width="5.56"/>
    <col collapsed="false" customWidth="true" hidden="false" outlineLevel="0" max="5" min="5" style="65" width="8.56"/>
    <col collapsed="false" customWidth="true" hidden="false" outlineLevel="0" max="8" min="6" style="17" width="12.7"/>
    <col collapsed="false" customWidth="false" hidden="false" outlineLevel="0" max="10" min="9" style="17" width="9.14"/>
    <col collapsed="false" customWidth="true" hidden="false" outlineLevel="0" max="11" min="11" style="17" width="75.42"/>
    <col collapsed="false" customWidth="true" hidden="false" outlineLevel="0" max="12" min="12" style="17" width="45.28"/>
    <col collapsed="false" customWidth="false" hidden="false" outlineLevel="0" max="257" min="13" style="17" width="9.14"/>
  </cols>
  <sheetData>
    <row r="1" customFormat="false" ht="14.25" hidden="false" customHeight="true" outlineLevel="0" collapsed="false">
      <c r="A1" s="66"/>
      <c r="B1" s="67"/>
      <c r="C1" s="68"/>
      <c r="D1" s="68"/>
      <c r="E1" s="69"/>
      <c r="F1" s="68"/>
      <c r="G1" s="68"/>
      <c r="H1" s="68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2" t="s">
        <v>5</v>
      </c>
      <c r="B4" s="73"/>
      <c r="C4" s="74"/>
      <c r="D4" s="74"/>
      <c r="E4" s="75"/>
      <c r="F4" s="74"/>
      <c r="G4" s="74"/>
      <c r="H4" s="74"/>
      <c r="K4" s="36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</row>
    <row r="5" customFormat="false" ht="14.25" hidden="false" customHeight="false" outlineLevel="0" collapsed="false">
      <c r="A5" s="66"/>
      <c r="B5" s="66"/>
      <c r="C5" s="66"/>
      <c r="D5" s="66"/>
      <c r="E5" s="76"/>
      <c r="F5" s="66"/>
      <c r="G5" s="77"/>
      <c r="H5" s="77"/>
      <c r="K5" s="36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</row>
    <row r="6" customFormat="false" ht="14.25" hidden="false" customHeight="false" outlineLevel="0" collapsed="false">
      <c r="A6" s="78" t="s">
        <v>18</v>
      </c>
      <c r="B6" s="79" t="s">
        <v>19</v>
      </c>
      <c r="C6" s="79" t="s">
        <v>20</v>
      </c>
      <c r="D6" s="79" t="s">
        <v>21</v>
      </c>
      <c r="E6" s="80" t="s">
        <v>22</v>
      </c>
      <c r="F6" s="79" t="s">
        <v>23</v>
      </c>
      <c r="G6" s="79" t="s">
        <v>24</v>
      </c>
      <c r="H6" s="81" t="s">
        <v>25</v>
      </c>
      <c r="I6" s="82"/>
      <c r="K6" s="36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</row>
    <row r="7" customFormat="false" ht="13.5" hidden="false" customHeight="false" outlineLevel="0" collapsed="false">
      <c r="A7" s="83" t="s">
        <v>26</v>
      </c>
      <c r="B7" s="84" t="s">
        <v>15</v>
      </c>
      <c r="C7" s="85" t="s">
        <v>27</v>
      </c>
      <c r="D7" s="86"/>
      <c r="E7" s="87"/>
      <c r="F7" s="88" t="n">
        <f aca="false">SUM(G8:G26)</f>
        <v>0</v>
      </c>
      <c r="G7" s="88"/>
      <c r="H7" s="89"/>
      <c r="I7" s="82"/>
      <c r="K7" s="36"/>
      <c r="L7" s="70"/>
      <c r="M7" s="70"/>
      <c r="N7" s="9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</row>
    <row r="8" customFormat="false" ht="27" hidden="false" customHeight="false" outlineLevel="0" collapsed="false">
      <c r="A8" s="91" t="n">
        <v>1</v>
      </c>
      <c r="B8" s="92"/>
      <c r="C8" s="93" t="s">
        <v>28</v>
      </c>
      <c r="D8" s="94" t="s">
        <v>29</v>
      </c>
      <c r="E8" s="95" t="n">
        <v>1</v>
      </c>
      <c r="F8" s="96"/>
      <c r="G8" s="97" t="n">
        <f aca="false">SUM(E8*F8)</f>
        <v>0</v>
      </c>
      <c r="H8" s="98" t="s">
        <v>30</v>
      </c>
      <c r="I8" s="99"/>
      <c r="J8" s="100"/>
      <c r="K8" s="101"/>
      <c r="L8" s="100"/>
      <c r="M8" s="102"/>
      <c r="N8" s="100"/>
      <c r="O8" s="102"/>
      <c r="P8" s="100"/>
      <c r="Q8" s="102"/>
      <c r="R8" s="100"/>
      <c r="S8" s="102"/>
      <c r="T8" s="100"/>
      <c r="U8" s="102"/>
      <c r="V8" s="100"/>
      <c r="W8" s="102"/>
      <c r="X8" s="100"/>
      <c r="Y8" s="102"/>
      <c r="Z8" s="100"/>
      <c r="AA8" s="102"/>
      <c r="AB8" s="100"/>
      <c r="AC8" s="102"/>
      <c r="AD8" s="100"/>
      <c r="AE8" s="102"/>
      <c r="AF8" s="100"/>
      <c r="AG8" s="102"/>
      <c r="AH8" s="100"/>
      <c r="AI8" s="102"/>
      <c r="AJ8" s="100"/>
      <c r="AK8" s="102"/>
      <c r="AL8" s="100"/>
      <c r="AM8" s="102"/>
      <c r="AN8" s="100"/>
      <c r="AO8" s="102"/>
      <c r="AP8" s="100"/>
      <c r="AQ8" s="102"/>
      <c r="AR8" s="100"/>
      <c r="AS8" s="102"/>
      <c r="AT8" s="100"/>
      <c r="AU8" s="102"/>
      <c r="AV8" s="100"/>
      <c r="AW8" s="102"/>
      <c r="AX8" s="100"/>
      <c r="AY8" s="102"/>
      <c r="AZ8" s="100"/>
      <c r="BA8" s="102"/>
      <c r="BB8" s="100"/>
      <c r="BC8" s="102"/>
      <c r="BD8" s="100"/>
      <c r="BE8" s="102"/>
      <c r="BF8" s="100"/>
      <c r="BG8" s="102"/>
      <c r="BH8" s="100"/>
      <c r="BI8" s="102"/>
      <c r="BJ8" s="100"/>
      <c r="BK8" s="102"/>
      <c r="BL8" s="100"/>
      <c r="BM8" s="102"/>
      <c r="BN8" s="100"/>
      <c r="BO8" s="102"/>
      <c r="BP8" s="100"/>
      <c r="BQ8" s="102"/>
      <c r="BR8" s="100"/>
      <c r="BS8" s="102"/>
      <c r="BT8" s="100"/>
      <c r="BU8" s="102"/>
      <c r="BV8" s="100"/>
      <c r="BW8" s="102"/>
      <c r="BX8" s="100"/>
      <c r="BY8" s="102"/>
      <c r="BZ8" s="100"/>
      <c r="CA8" s="102"/>
      <c r="CB8" s="100"/>
      <c r="CC8" s="102"/>
      <c r="CD8" s="100"/>
      <c r="CE8" s="102"/>
      <c r="CF8" s="100"/>
      <c r="CG8" s="102"/>
      <c r="CH8" s="100"/>
      <c r="CI8" s="102"/>
      <c r="CJ8" s="100"/>
      <c r="CK8" s="102"/>
      <c r="CL8" s="100"/>
      <c r="CM8" s="102"/>
      <c r="CN8" s="100"/>
      <c r="CO8" s="102"/>
      <c r="CP8" s="100"/>
      <c r="CQ8" s="102"/>
      <c r="CR8" s="100"/>
      <c r="CS8" s="102"/>
      <c r="CT8" s="100"/>
      <c r="CU8" s="102"/>
      <c r="CV8" s="100"/>
      <c r="CW8" s="102" t="s">
        <v>31</v>
      </c>
      <c r="CX8" s="103" t="n">
        <v>1</v>
      </c>
      <c r="CY8" s="99" t="s">
        <v>31</v>
      </c>
      <c r="CZ8" s="103" t="n">
        <v>1</v>
      </c>
      <c r="DA8" s="99" t="s">
        <v>31</v>
      </c>
      <c r="DB8" s="103" t="n">
        <v>1</v>
      </c>
      <c r="DC8" s="99" t="s">
        <v>31</v>
      </c>
      <c r="DD8" s="103" t="n">
        <v>1</v>
      </c>
      <c r="DE8" s="99" t="s">
        <v>31</v>
      </c>
      <c r="DF8" s="103" t="n">
        <v>1</v>
      </c>
      <c r="DG8" s="99" t="s">
        <v>31</v>
      </c>
      <c r="DH8" s="103" t="n">
        <v>1</v>
      </c>
      <c r="DI8" s="99" t="s">
        <v>31</v>
      </c>
      <c r="DJ8" s="103" t="n">
        <v>1</v>
      </c>
      <c r="DK8" s="99" t="s">
        <v>31</v>
      </c>
      <c r="DL8" s="103" t="n">
        <v>1</v>
      </c>
      <c r="DM8" s="99" t="s">
        <v>31</v>
      </c>
      <c r="DN8" s="103" t="n">
        <v>1</v>
      </c>
      <c r="DO8" s="99" t="s">
        <v>31</v>
      </c>
      <c r="DP8" s="103" t="n">
        <v>1</v>
      </c>
      <c r="DQ8" s="99" t="s">
        <v>31</v>
      </c>
      <c r="DR8" s="103" t="n">
        <v>1</v>
      </c>
      <c r="DS8" s="99" t="s">
        <v>31</v>
      </c>
      <c r="DT8" s="103" t="n">
        <v>1</v>
      </c>
      <c r="DU8" s="99" t="s">
        <v>31</v>
      </c>
      <c r="DV8" s="103" t="n">
        <v>1</v>
      </c>
      <c r="DW8" s="99" t="s">
        <v>31</v>
      </c>
      <c r="DX8" s="103" t="n">
        <v>1</v>
      </c>
      <c r="DY8" s="99" t="s">
        <v>31</v>
      </c>
      <c r="DZ8" s="103" t="n">
        <v>1</v>
      </c>
      <c r="EA8" s="99" t="s">
        <v>31</v>
      </c>
      <c r="EB8" s="103" t="n">
        <v>1</v>
      </c>
      <c r="EC8" s="99" t="s">
        <v>31</v>
      </c>
      <c r="ED8" s="103" t="n">
        <v>1</v>
      </c>
      <c r="EE8" s="99" t="s">
        <v>31</v>
      </c>
      <c r="EF8" s="103" t="n">
        <v>1</v>
      </c>
      <c r="EG8" s="99" t="s">
        <v>31</v>
      </c>
      <c r="EH8" s="103" t="n">
        <v>1</v>
      </c>
      <c r="EI8" s="99" t="s">
        <v>31</v>
      </c>
      <c r="EJ8" s="103" t="n">
        <v>1</v>
      </c>
      <c r="EK8" s="99" t="s">
        <v>31</v>
      </c>
      <c r="EL8" s="103" t="n">
        <v>1</v>
      </c>
      <c r="EM8" s="99" t="s">
        <v>31</v>
      </c>
      <c r="EN8" s="103" t="n">
        <v>1</v>
      </c>
      <c r="EO8" s="99" t="s">
        <v>31</v>
      </c>
      <c r="EP8" s="103" t="n">
        <v>1</v>
      </c>
      <c r="EQ8" s="99" t="s">
        <v>31</v>
      </c>
      <c r="ER8" s="103" t="n">
        <v>1</v>
      </c>
      <c r="ES8" s="99" t="s">
        <v>31</v>
      </c>
      <c r="ET8" s="103" t="n">
        <v>1</v>
      </c>
      <c r="EU8" s="99" t="s">
        <v>31</v>
      </c>
      <c r="EV8" s="103" t="n">
        <v>1</v>
      </c>
      <c r="EW8" s="99" t="s">
        <v>31</v>
      </c>
      <c r="EX8" s="103" t="n">
        <v>1</v>
      </c>
      <c r="EY8" s="99" t="s">
        <v>31</v>
      </c>
      <c r="EZ8" s="103" t="n">
        <v>1</v>
      </c>
      <c r="FA8" s="99" t="s">
        <v>31</v>
      </c>
      <c r="FB8" s="103" t="n">
        <v>1</v>
      </c>
      <c r="FC8" s="99" t="s">
        <v>31</v>
      </c>
      <c r="FD8" s="103" t="n">
        <v>1</v>
      </c>
      <c r="FE8" s="99" t="s">
        <v>31</v>
      </c>
      <c r="FF8" s="103" t="n">
        <v>1</v>
      </c>
      <c r="FG8" s="99" t="s">
        <v>31</v>
      </c>
      <c r="FH8" s="103" t="n">
        <v>1</v>
      </c>
      <c r="FI8" s="99" t="s">
        <v>31</v>
      </c>
      <c r="FJ8" s="103" t="n">
        <v>1</v>
      </c>
      <c r="FK8" s="99" t="s">
        <v>31</v>
      </c>
      <c r="FL8" s="103" t="n">
        <v>1</v>
      </c>
      <c r="FM8" s="99" t="s">
        <v>31</v>
      </c>
      <c r="FN8" s="103" t="n">
        <v>1</v>
      </c>
      <c r="FO8" s="99" t="s">
        <v>31</v>
      </c>
      <c r="FP8" s="103" t="n">
        <v>1</v>
      </c>
      <c r="FQ8" s="99" t="s">
        <v>31</v>
      </c>
      <c r="FR8" s="103" t="n">
        <v>1</v>
      </c>
      <c r="FS8" s="99" t="s">
        <v>31</v>
      </c>
      <c r="FT8" s="103" t="n">
        <v>1</v>
      </c>
      <c r="FU8" s="99" t="s">
        <v>31</v>
      </c>
      <c r="FV8" s="103" t="n">
        <v>1</v>
      </c>
      <c r="FW8" s="99" t="s">
        <v>31</v>
      </c>
      <c r="FX8" s="103" t="n">
        <v>1</v>
      </c>
      <c r="FY8" s="99" t="s">
        <v>31</v>
      </c>
      <c r="FZ8" s="103" t="n">
        <v>1</v>
      </c>
      <c r="GA8" s="99" t="s">
        <v>31</v>
      </c>
      <c r="GB8" s="103" t="n">
        <v>1</v>
      </c>
      <c r="GC8" s="99" t="s">
        <v>31</v>
      </c>
      <c r="GD8" s="103" t="n">
        <v>1</v>
      </c>
      <c r="GE8" s="99" t="s">
        <v>31</v>
      </c>
      <c r="GF8" s="103" t="n">
        <v>1</v>
      </c>
      <c r="GG8" s="99" t="s">
        <v>31</v>
      </c>
      <c r="GH8" s="103" t="n">
        <v>1</v>
      </c>
      <c r="GI8" s="99" t="s">
        <v>31</v>
      </c>
      <c r="GJ8" s="103" t="n">
        <v>1</v>
      </c>
      <c r="GK8" s="99" t="s">
        <v>31</v>
      </c>
      <c r="GL8" s="103" t="n">
        <v>1</v>
      </c>
      <c r="GM8" s="99" t="s">
        <v>31</v>
      </c>
      <c r="GN8" s="103" t="n">
        <v>1</v>
      </c>
      <c r="GO8" s="99" t="s">
        <v>31</v>
      </c>
      <c r="GP8" s="103" t="n">
        <v>1</v>
      </c>
      <c r="GQ8" s="99" t="s">
        <v>31</v>
      </c>
      <c r="GR8" s="103" t="n">
        <v>1</v>
      </c>
      <c r="GS8" s="99" t="s">
        <v>31</v>
      </c>
      <c r="GT8" s="103" t="n">
        <v>1</v>
      </c>
      <c r="GU8" s="99" t="s">
        <v>31</v>
      </c>
      <c r="GV8" s="103" t="n">
        <v>1</v>
      </c>
      <c r="GW8" s="99" t="s">
        <v>31</v>
      </c>
      <c r="GX8" s="103" t="n">
        <v>1</v>
      </c>
      <c r="GY8" s="99" t="s">
        <v>31</v>
      </c>
      <c r="GZ8" s="103" t="n">
        <v>1</v>
      </c>
      <c r="HA8" s="99" t="s">
        <v>31</v>
      </c>
      <c r="HB8" s="103" t="n">
        <v>1</v>
      </c>
      <c r="HC8" s="99" t="s">
        <v>31</v>
      </c>
      <c r="HD8" s="103" t="n">
        <v>1</v>
      </c>
      <c r="HE8" s="99" t="s">
        <v>31</v>
      </c>
      <c r="HF8" s="103" t="n">
        <v>1</v>
      </c>
      <c r="HG8" s="99" t="s">
        <v>31</v>
      </c>
      <c r="HH8" s="103" t="n">
        <v>1</v>
      </c>
      <c r="HI8" s="99" t="s">
        <v>31</v>
      </c>
      <c r="HJ8" s="103" t="n">
        <v>1</v>
      </c>
      <c r="HK8" s="99" t="s">
        <v>31</v>
      </c>
      <c r="HL8" s="103" t="n">
        <v>1</v>
      </c>
      <c r="HM8" s="99" t="s">
        <v>31</v>
      </c>
      <c r="HN8" s="103" t="n">
        <v>1</v>
      </c>
      <c r="HO8" s="99" t="s">
        <v>31</v>
      </c>
      <c r="HP8" s="103" t="n">
        <v>1</v>
      </c>
      <c r="HQ8" s="99" t="s">
        <v>31</v>
      </c>
      <c r="HR8" s="103" t="n">
        <v>1</v>
      </c>
      <c r="HS8" s="99" t="s">
        <v>31</v>
      </c>
      <c r="HT8" s="103" t="n">
        <v>1</v>
      </c>
      <c r="HU8" s="99" t="s">
        <v>31</v>
      </c>
      <c r="HV8" s="103" t="n">
        <v>1</v>
      </c>
      <c r="HW8" s="99" t="s">
        <v>31</v>
      </c>
      <c r="HX8" s="103" t="n">
        <v>1</v>
      </c>
      <c r="HY8" s="99" t="s">
        <v>31</v>
      </c>
      <c r="HZ8" s="103" t="n">
        <v>1</v>
      </c>
      <c r="IA8" s="99" t="s">
        <v>31</v>
      </c>
      <c r="IB8" s="103" t="n">
        <v>1</v>
      </c>
      <c r="IC8" s="99" t="s">
        <v>31</v>
      </c>
      <c r="ID8" s="103" t="n">
        <v>1</v>
      </c>
      <c r="IE8" s="99" t="s">
        <v>31</v>
      </c>
      <c r="IF8" s="103" t="n">
        <v>1</v>
      </c>
      <c r="IG8" s="99" t="s">
        <v>31</v>
      </c>
      <c r="IH8" s="103" t="n">
        <v>1</v>
      </c>
      <c r="II8" s="99" t="s">
        <v>31</v>
      </c>
      <c r="IJ8" s="103" t="n">
        <v>1</v>
      </c>
      <c r="IK8" s="99" t="s">
        <v>31</v>
      </c>
      <c r="IL8" s="103" t="n">
        <v>1</v>
      </c>
      <c r="IM8" s="99" t="s">
        <v>31</v>
      </c>
      <c r="IN8" s="103" t="n">
        <v>1</v>
      </c>
      <c r="IO8" s="99" t="s">
        <v>31</v>
      </c>
      <c r="IP8" s="103" t="n">
        <v>1</v>
      </c>
      <c r="IQ8" s="99" t="s">
        <v>31</v>
      </c>
      <c r="IR8" s="103" t="n">
        <v>1</v>
      </c>
      <c r="IS8" s="99" t="s">
        <v>31</v>
      </c>
      <c r="IT8" s="103" t="n">
        <v>1</v>
      </c>
      <c r="IU8" s="99" t="s">
        <v>31</v>
      </c>
    </row>
    <row r="9" customFormat="false" ht="14.25" hidden="false" customHeight="false" outlineLevel="0" collapsed="false">
      <c r="A9" s="91"/>
      <c r="B9" s="92"/>
      <c r="C9" s="104" t="s">
        <v>32</v>
      </c>
      <c r="D9" s="94"/>
      <c r="E9" s="95"/>
      <c r="F9" s="96"/>
      <c r="G9" s="97"/>
      <c r="H9" s="98"/>
      <c r="I9" s="99"/>
      <c r="J9" s="100"/>
      <c r="K9" s="101"/>
      <c r="L9" s="100"/>
      <c r="M9" s="102"/>
      <c r="N9" s="100"/>
      <c r="O9" s="102"/>
      <c r="P9" s="100"/>
      <c r="Q9" s="102"/>
      <c r="R9" s="100"/>
      <c r="S9" s="102"/>
      <c r="T9" s="100"/>
      <c r="U9" s="102"/>
      <c r="V9" s="100"/>
      <c r="W9" s="102"/>
      <c r="X9" s="100"/>
      <c r="Y9" s="102"/>
      <c r="Z9" s="100"/>
      <c r="AA9" s="102"/>
      <c r="AB9" s="100"/>
      <c r="AC9" s="102"/>
      <c r="AD9" s="100"/>
      <c r="AE9" s="102"/>
      <c r="AF9" s="100"/>
      <c r="AG9" s="102"/>
      <c r="AH9" s="100"/>
      <c r="AI9" s="102"/>
      <c r="AJ9" s="100"/>
      <c r="AK9" s="102"/>
      <c r="AL9" s="100"/>
      <c r="AM9" s="102"/>
      <c r="AN9" s="100"/>
      <c r="AO9" s="102"/>
      <c r="AP9" s="100"/>
      <c r="AQ9" s="102"/>
      <c r="AR9" s="100"/>
      <c r="AS9" s="102"/>
      <c r="AT9" s="100"/>
      <c r="AU9" s="102"/>
      <c r="AV9" s="100"/>
      <c r="AW9" s="102"/>
      <c r="AX9" s="100"/>
      <c r="AY9" s="102"/>
      <c r="AZ9" s="100"/>
      <c r="BA9" s="102"/>
      <c r="BB9" s="100"/>
      <c r="BC9" s="102"/>
      <c r="BD9" s="100"/>
      <c r="BE9" s="102"/>
      <c r="BF9" s="100"/>
      <c r="BG9" s="102"/>
      <c r="BH9" s="100"/>
      <c r="BI9" s="102"/>
      <c r="BJ9" s="100"/>
      <c r="BK9" s="102"/>
      <c r="BL9" s="100"/>
      <c r="BM9" s="102"/>
      <c r="BN9" s="100"/>
      <c r="BO9" s="102"/>
      <c r="BP9" s="100"/>
      <c r="BQ9" s="102"/>
      <c r="BR9" s="100"/>
      <c r="BS9" s="102"/>
      <c r="BT9" s="100"/>
      <c r="BU9" s="102"/>
      <c r="BV9" s="100"/>
      <c r="BW9" s="102"/>
      <c r="BX9" s="100"/>
      <c r="BY9" s="102"/>
      <c r="BZ9" s="100"/>
      <c r="CA9" s="102"/>
      <c r="CB9" s="100"/>
      <c r="CC9" s="102"/>
      <c r="CD9" s="100"/>
      <c r="CE9" s="102"/>
      <c r="CF9" s="100"/>
      <c r="CG9" s="102"/>
      <c r="CH9" s="100"/>
      <c r="CI9" s="102"/>
      <c r="CJ9" s="100"/>
      <c r="CK9" s="102"/>
      <c r="CL9" s="100"/>
      <c r="CM9" s="102"/>
      <c r="CN9" s="100"/>
      <c r="CO9" s="102"/>
      <c r="CP9" s="100"/>
      <c r="CQ9" s="102"/>
      <c r="CR9" s="100"/>
      <c r="CS9" s="102"/>
      <c r="CT9" s="100"/>
      <c r="CU9" s="102"/>
      <c r="CV9" s="100"/>
      <c r="CW9" s="102"/>
      <c r="CX9" s="100"/>
      <c r="CY9" s="102"/>
      <c r="CZ9" s="100"/>
      <c r="DA9" s="102"/>
      <c r="DB9" s="100"/>
      <c r="DC9" s="102"/>
      <c r="DD9" s="100"/>
      <c r="DE9" s="102"/>
      <c r="DF9" s="100"/>
      <c r="DG9" s="102"/>
      <c r="DH9" s="100"/>
      <c r="DI9" s="102"/>
      <c r="DJ9" s="100"/>
      <c r="DK9" s="102"/>
      <c r="DL9" s="100"/>
      <c r="DM9" s="102"/>
      <c r="DN9" s="100"/>
      <c r="DO9" s="102"/>
      <c r="DP9" s="100"/>
      <c r="DQ9" s="102"/>
      <c r="DR9" s="100"/>
      <c r="DS9" s="102"/>
      <c r="DT9" s="100"/>
      <c r="DU9" s="102"/>
      <c r="DV9" s="100"/>
      <c r="DW9" s="102"/>
      <c r="DX9" s="100"/>
      <c r="DY9" s="102"/>
      <c r="DZ9" s="100"/>
      <c r="EA9" s="102"/>
      <c r="EB9" s="100"/>
      <c r="EC9" s="102"/>
      <c r="ED9" s="100"/>
      <c r="EE9" s="102"/>
      <c r="EF9" s="100"/>
      <c r="EG9" s="102"/>
      <c r="EH9" s="100"/>
      <c r="EI9" s="102"/>
      <c r="EJ9" s="100"/>
      <c r="EK9" s="102"/>
      <c r="EL9" s="100"/>
      <c r="EM9" s="102"/>
      <c r="EN9" s="100"/>
      <c r="EO9" s="102"/>
      <c r="EP9" s="100"/>
      <c r="EQ9" s="102"/>
      <c r="ER9" s="100"/>
      <c r="ES9" s="102"/>
      <c r="ET9" s="100"/>
      <c r="EU9" s="102"/>
      <c r="EV9" s="100"/>
      <c r="EW9" s="102"/>
      <c r="EX9" s="100"/>
      <c r="EY9" s="102"/>
      <c r="EZ9" s="100"/>
      <c r="FA9" s="102"/>
      <c r="FB9" s="100"/>
      <c r="FC9" s="102"/>
      <c r="FD9" s="100"/>
      <c r="FE9" s="102"/>
      <c r="FF9" s="100"/>
      <c r="FG9" s="102"/>
      <c r="FH9" s="100"/>
      <c r="FI9" s="102"/>
      <c r="FJ9" s="100"/>
      <c r="FK9" s="102"/>
      <c r="FL9" s="100"/>
      <c r="FM9" s="102"/>
      <c r="FN9" s="100"/>
      <c r="FO9" s="102"/>
      <c r="FP9" s="100"/>
      <c r="FQ9" s="102"/>
      <c r="FR9" s="100"/>
      <c r="FS9" s="102"/>
      <c r="FT9" s="100"/>
      <c r="FU9" s="102"/>
      <c r="FV9" s="100"/>
      <c r="FW9" s="102"/>
      <c r="FX9" s="100"/>
      <c r="FY9" s="102"/>
      <c r="FZ9" s="100"/>
      <c r="GA9" s="102"/>
      <c r="GB9" s="100"/>
      <c r="GC9" s="102"/>
      <c r="GD9" s="100"/>
      <c r="GE9" s="102"/>
      <c r="GF9" s="100"/>
      <c r="GG9" s="102"/>
      <c r="GH9" s="100"/>
      <c r="GI9" s="102"/>
      <c r="GJ9" s="100"/>
      <c r="GK9" s="102"/>
      <c r="GL9" s="100"/>
      <c r="GM9" s="102"/>
      <c r="GN9" s="100"/>
      <c r="GO9" s="102"/>
      <c r="GP9" s="100"/>
      <c r="GQ9" s="102"/>
      <c r="GR9" s="100"/>
      <c r="GS9" s="102"/>
      <c r="GT9" s="100"/>
      <c r="GU9" s="102"/>
      <c r="GV9" s="100"/>
      <c r="GW9" s="102"/>
      <c r="GX9" s="100"/>
      <c r="GY9" s="102"/>
      <c r="GZ9" s="100"/>
      <c r="HA9" s="102"/>
      <c r="HB9" s="100"/>
      <c r="HC9" s="102"/>
      <c r="HD9" s="100"/>
      <c r="HE9" s="102"/>
      <c r="HF9" s="100"/>
      <c r="HG9" s="102"/>
      <c r="HH9" s="100"/>
      <c r="HI9" s="102"/>
      <c r="HJ9" s="100"/>
      <c r="HK9" s="102"/>
      <c r="HL9" s="100"/>
      <c r="HM9" s="102"/>
      <c r="HN9" s="100"/>
      <c r="HO9" s="102"/>
      <c r="HP9" s="100"/>
      <c r="HQ9" s="102"/>
      <c r="HR9" s="100"/>
      <c r="HS9" s="102"/>
      <c r="HT9" s="100"/>
      <c r="HU9" s="102"/>
      <c r="HV9" s="100"/>
      <c r="HW9" s="102"/>
      <c r="HX9" s="100"/>
      <c r="HY9" s="102"/>
      <c r="HZ9" s="100"/>
      <c r="IA9" s="102"/>
      <c r="IB9" s="100"/>
      <c r="IC9" s="102"/>
      <c r="ID9" s="100"/>
      <c r="IE9" s="102"/>
      <c r="IF9" s="100"/>
      <c r="IG9" s="102"/>
      <c r="IH9" s="100"/>
      <c r="II9" s="102"/>
      <c r="IJ9" s="100"/>
      <c r="IK9" s="102"/>
      <c r="IL9" s="100"/>
      <c r="IM9" s="102"/>
      <c r="IN9" s="100"/>
      <c r="IO9" s="102"/>
      <c r="IP9" s="100"/>
      <c r="IQ9" s="102"/>
      <c r="IR9" s="100"/>
      <c r="IS9" s="102"/>
      <c r="IT9" s="100"/>
      <c r="IU9" s="102"/>
    </row>
    <row r="10" customFormat="false" ht="13.5" hidden="false" customHeight="false" outlineLevel="0" collapsed="false">
      <c r="A10" s="91" t="n">
        <v>2</v>
      </c>
      <c r="B10" s="105"/>
      <c r="C10" s="106" t="s">
        <v>33</v>
      </c>
      <c r="D10" s="94" t="s">
        <v>29</v>
      </c>
      <c r="E10" s="95" t="s">
        <v>15</v>
      </c>
      <c r="F10" s="96"/>
      <c r="G10" s="97" t="n">
        <f aca="false">SUM(E10*F10)</f>
        <v>0</v>
      </c>
      <c r="H10" s="98" t="s">
        <v>30</v>
      </c>
      <c r="I10" s="82"/>
      <c r="K10" s="36"/>
      <c r="L10" s="70"/>
      <c r="M10" s="70"/>
      <c r="N10" s="9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107"/>
      <c r="CA10" s="107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</row>
    <row r="11" customFormat="false" ht="14.25" hidden="false" customHeight="false" outlineLevel="0" collapsed="false">
      <c r="A11" s="91"/>
      <c r="B11" s="105"/>
      <c r="C11" s="104" t="s">
        <v>34</v>
      </c>
      <c r="D11" s="94"/>
      <c r="E11" s="95"/>
      <c r="F11" s="96"/>
      <c r="G11" s="97"/>
      <c r="H11" s="98"/>
      <c r="I11" s="82"/>
      <c r="K11" s="36"/>
      <c r="L11" s="70"/>
      <c r="M11" s="70"/>
      <c r="N11" s="9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107"/>
      <c r="CA11" s="107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</row>
    <row r="12" customFormat="false" ht="13.5" hidden="false" customHeight="false" outlineLevel="0" collapsed="false">
      <c r="A12" s="91" t="n">
        <v>3</v>
      </c>
      <c r="B12" s="105"/>
      <c r="C12" s="108" t="s">
        <v>35</v>
      </c>
      <c r="D12" s="94" t="s">
        <v>29</v>
      </c>
      <c r="E12" s="95" t="s">
        <v>15</v>
      </c>
      <c r="F12" s="96"/>
      <c r="G12" s="97" t="n">
        <f aca="false">SUM(E12*F12)</f>
        <v>0</v>
      </c>
      <c r="H12" s="98" t="s">
        <v>30</v>
      </c>
      <c r="I12" s="82"/>
      <c r="K12" s="36"/>
      <c r="L12" s="70"/>
      <c r="M12" s="70"/>
      <c r="N12" s="9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107"/>
      <c r="CA12" s="107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</row>
    <row r="13" customFormat="false" ht="14.25" hidden="false" customHeight="false" outlineLevel="0" collapsed="false">
      <c r="A13" s="91"/>
      <c r="B13" s="105"/>
      <c r="C13" s="104" t="s">
        <v>36</v>
      </c>
      <c r="D13" s="94"/>
      <c r="E13" s="95"/>
      <c r="F13" s="96"/>
      <c r="G13" s="97"/>
      <c r="H13" s="98"/>
      <c r="I13" s="82"/>
      <c r="K13" s="36"/>
      <c r="L13" s="70"/>
      <c r="M13" s="70"/>
      <c r="N13" s="9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107"/>
      <c r="CA13" s="107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</row>
    <row r="14" customFormat="false" ht="13.5" hidden="false" customHeight="false" outlineLevel="0" collapsed="false">
      <c r="A14" s="91" t="n">
        <v>4</v>
      </c>
      <c r="B14" s="105"/>
      <c r="C14" s="108" t="s">
        <v>37</v>
      </c>
      <c r="D14" s="94" t="s">
        <v>29</v>
      </c>
      <c r="E14" s="95" t="s">
        <v>15</v>
      </c>
      <c r="F14" s="96"/>
      <c r="G14" s="97" t="n">
        <f aca="false">SUM(E14*F14)</f>
        <v>0</v>
      </c>
      <c r="H14" s="98" t="s">
        <v>30</v>
      </c>
      <c r="I14" s="82"/>
      <c r="K14" s="36"/>
      <c r="L14" s="70"/>
      <c r="M14" s="70"/>
      <c r="N14" s="9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107"/>
      <c r="CA14" s="107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</row>
    <row r="15" customFormat="false" ht="14.25" hidden="false" customHeight="false" outlineLevel="0" collapsed="false">
      <c r="A15" s="91"/>
      <c r="B15" s="105"/>
      <c r="C15" s="104" t="s">
        <v>36</v>
      </c>
      <c r="D15" s="94"/>
      <c r="E15" s="95"/>
      <c r="F15" s="96"/>
      <c r="G15" s="97"/>
      <c r="H15" s="98"/>
      <c r="I15" s="82"/>
      <c r="K15" s="36"/>
      <c r="L15" s="70"/>
      <c r="M15" s="70"/>
      <c r="N15" s="9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107"/>
      <c r="CA15" s="107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</row>
    <row r="16" customFormat="false" ht="13.5" hidden="false" customHeight="false" outlineLevel="0" collapsed="false">
      <c r="A16" s="91" t="n">
        <v>5</v>
      </c>
      <c r="B16" s="105"/>
      <c r="C16" s="108" t="s">
        <v>38</v>
      </c>
      <c r="D16" s="94" t="s">
        <v>29</v>
      </c>
      <c r="E16" s="95" t="s">
        <v>15</v>
      </c>
      <c r="F16" s="96"/>
      <c r="G16" s="97" t="n">
        <f aca="false">SUM(E16*F16)</f>
        <v>0</v>
      </c>
      <c r="H16" s="98" t="s">
        <v>30</v>
      </c>
      <c r="I16" s="82"/>
      <c r="K16" s="36"/>
      <c r="L16" s="70"/>
      <c r="M16" s="70"/>
      <c r="N16" s="9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107"/>
      <c r="CA16" s="107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</row>
    <row r="17" customFormat="false" ht="14.25" hidden="false" customHeight="false" outlineLevel="0" collapsed="false">
      <c r="A17" s="91"/>
      <c r="B17" s="105"/>
      <c r="C17" s="104" t="s">
        <v>36</v>
      </c>
      <c r="D17" s="94"/>
      <c r="E17" s="95"/>
      <c r="F17" s="96"/>
      <c r="G17" s="97"/>
      <c r="H17" s="98"/>
      <c r="I17" s="82"/>
      <c r="K17" s="36"/>
      <c r="L17" s="70"/>
      <c r="M17" s="70"/>
      <c r="N17" s="9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07"/>
      <c r="CA17" s="107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</row>
    <row r="18" customFormat="false" ht="27" hidden="false" customHeight="false" outlineLevel="0" collapsed="false">
      <c r="A18" s="91" t="n">
        <v>6</v>
      </c>
      <c r="B18" s="109"/>
      <c r="C18" s="108" t="s">
        <v>39</v>
      </c>
      <c r="D18" s="94" t="s">
        <v>29</v>
      </c>
      <c r="E18" s="95" t="s">
        <v>15</v>
      </c>
      <c r="F18" s="96"/>
      <c r="G18" s="97" t="n">
        <f aca="false">SUM(E18*F18)</f>
        <v>0</v>
      </c>
      <c r="H18" s="98" t="s">
        <v>30</v>
      </c>
      <c r="I18" s="82"/>
      <c r="K18" s="36"/>
      <c r="L18" s="110"/>
      <c r="M18" s="70"/>
      <c r="N18" s="9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</row>
    <row r="19" customFormat="false" ht="14.25" hidden="false" customHeight="true" outlineLevel="0" collapsed="false">
      <c r="A19" s="91"/>
      <c r="B19" s="109"/>
      <c r="C19" s="104" t="s">
        <v>36</v>
      </c>
      <c r="D19" s="94"/>
      <c r="E19" s="95"/>
      <c r="F19" s="96"/>
      <c r="G19" s="97"/>
      <c r="H19" s="98"/>
      <c r="I19" s="82"/>
      <c r="K19" s="36"/>
      <c r="L19" s="110"/>
      <c r="M19" s="70"/>
      <c r="N19" s="9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</row>
    <row r="20" customFormat="false" ht="13.5" hidden="false" customHeight="true" outlineLevel="0" collapsed="false">
      <c r="A20" s="111" t="n">
        <v>7</v>
      </c>
      <c r="B20" s="92"/>
      <c r="C20" s="108" t="s">
        <v>40</v>
      </c>
      <c r="D20" s="94" t="s">
        <v>41</v>
      </c>
      <c r="E20" s="95" t="s">
        <v>15</v>
      </c>
      <c r="F20" s="96"/>
      <c r="G20" s="97" t="n">
        <f aca="false">SUM(E20*F20)</f>
        <v>0</v>
      </c>
      <c r="H20" s="98" t="s">
        <v>30</v>
      </c>
      <c r="I20" s="99"/>
      <c r="J20" s="100"/>
      <c r="K20" s="101"/>
      <c r="L20" s="100"/>
      <c r="M20" s="102"/>
      <c r="N20" s="100"/>
      <c r="O20" s="102"/>
      <c r="P20" s="100"/>
      <c r="Q20" s="102"/>
      <c r="R20" s="100"/>
      <c r="S20" s="102"/>
      <c r="T20" s="100"/>
      <c r="U20" s="102"/>
      <c r="V20" s="100"/>
      <c r="W20" s="102"/>
      <c r="X20" s="100"/>
      <c r="Y20" s="102"/>
      <c r="Z20" s="100"/>
      <c r="AA20" s="102"/>
      <c r="AB20" s="100"/>
      <c r="AC20" s="102"/>
      <c r="AD20" s="100"/>
      <c r="AE20" s="102"/>
      <c r="AF20" s="100"/>
      <c r="AG20" s="102"/>
      <c r="AH20" s="100"/>
      <c r="AI20" s="102"/>
      <c r="AJ20" s="100"/>
      <c r="AK20" s="102"/>
      <c r="AL20" s="100"/>
      <c r="AM20" s="102"/>
      <c r="AN20" s="100"/>
      <c r="AO20" s="102"/>
      <c r="AP20" s="100"/>
      <c r="AQ20" s="102"/>
      <c r="AR20" s="100"/>
      <c r="AS20" s="102"/>
      <c r="AT20" s="100"/>
      <c r="AU20" s="102"/>
      <c r="AV20" s="100"/>
      <c r="AW20" s="102"/>
      <c r="AX20" s="100"/>
      <c r="AY20" s="102"/>
      <c r="AZ20" s="100"/>
      <c r="BA20" s="102"/>
      <c r="BB20" s="100"/>
      <c r="BC20" s="102"/>
      <c r="BD20" s="100"/>
      <c r="BE20" s="102"/>
      <c r="BF20" s="100"/>
      <c r="BG20" s="102"/>
      <c r="BH20" s="100"/>
      <c r="BI20" s="102"/>
      <c r="BJ20" s="100"/>
      <c r="BK20" s="102"/>
      <c r="BL20" s="100"/>
      <c r="BM20" s="102"/>
      <c r="BN20" s="100"/>
      <c r="BO20" s="102"/>
      <c r="BP20" s="100"/>
      <c r="BQ20" s="102"/>
      <c r="BR20" s="100"/>
      <c r="BS20" s="102"/>
      <c r="BT20" s="100"/>
      <c r="BU20" s="102"/>
      <c r="BV20" s="100"/>
      <c r="BW20" s="102"/>
      <c r="BX20" s="100"/>
      <c r="BY20" s="102"/>
      <c r="BZ20" s="100"/>
      <c r="CA20" s="102"/>
      <c r="CB20" s="100"/>
      <c r="CC20" s="102"/>
      <c r="CD20" s="100"/>
      <c r="CE20" s="102"/>
      <c r="CF20" s="100"/>
      <c r="CG20" s="102"/>
      <c r="CH20" s="100"/>
      <c r="CI20" s="102"/>
      <c r="CJ20" s="100"/>
      <c r="CK20" s="102"/>
      <c r="CL20" s="100"/>
      <c r="CM20" s="102"/>
      <c r="CN20" s="100"/>
      <c r="CO20" s="102"/>
      <c r="CP20" s="100"/>
      <c r="CQ20" s="102"/>
      <c r="CR20" s="100"/>
      <c r="CS20" s="102"/>
      <c r="CT20" s="100"/>
      <c r="CU20" s="102"/>
      <c r="CV20" s="100"/>
      <c r="CW20" s="102" t="s">
        <v>31</v>
      </c>
      <c r="CX20" s="103" t="n">
        <v>1</v>
      </c>
      <c r="CY20" s="99" t="s">
        <v>31</v>
      </c>
      <c r="CZ20" s="103" t="n">
        <v>1</v>
      </c>
      <c r="DA20" s="99" t="s">
        <v>31</v>
      </c>
      <c r="DB20" s="103" t="n">
        <v>1</v>
      </c>
      <c r="DC20" s="99" t="s">
        <v>31</v>
      </c>
      <c r="DD20" s="103" t="n">
        <v>1</v>
      </c>
      <c r="DE20" s="99" t="s">
        <v>31</v>
      </c>
      <c r="DF20" s="103" t="n">
        <v>1</v>
      </c>
      <c r="DG20" s="99" t="s">
        <v>31</v>
      </c>
      <c r="DH20" s="103" t="n">
        <v>1</v>
      </c>
      <c r="DI20" s="99" t="s">
        <v>31</v>
      </c>
      <c r="DJ20" s="103" t="n">
        <v>1</v>
      </c>
      <c r="DK20" s="99" t="s">
        <v>31</v>
      </c>
      <c r="DL20" s="103" t="n">
        <v>1</v>
      </c>
      <c r="DM20" s="99" t="s">
        <v>31</v>
      </c>
      <c r="DN20" s="103" t="n">
        <v>1</v>
      </c>
      <c r="DO20" s="99" t="s">
        <v>31</v>
      </c>
      <c r="DP20" s="103" t="n">
        <v>1</v>
      </c>
      <c r="DQ20" s="99" t="s">
        <v>31</v>
      </c>
      <c r="DR20" s="103" t="n">
        <v>1</v>
      </c>
      <c r="DS20" s="99" t="s">
        <v>31</v>
      </c>
      <c r="DT20" s="103" t="n">
        <v>1</v>
      </c>
      <c r="DU20" s="99" t="s">
        <v>31</v>
      </c>
      <c r="DV20" s="103" t="n">
        <v>1</v>
      </c>
      <c r="DW20" s="99" t="s">
        <v>31</v>
      </c>
      <c r="DX20" s="103" t="n">
        <v>1</v>
      </c>
      <c r="DY20" s="99" t="s">
        <v>31</v>
      </c>
      <c r="DZ20" s="103" t="n">
        <v>1</v>
      </c>
      <c r="EA20" s="99" t="s">
        <v>31</v>
      </c>
      <c r="EB20" s="103" t="n">
        <v>1</v>
      </c>
      <c r="EC20" s="99" t="s">
        <v>31</v>
      </c>
      <c r="ED20" s="103" t="n">
        <v>1</v>
      </c>
      <c r="EE20" s="99" t="s">
        <v>31</v>
      </c>
      <c r="EF20" s="103" t="n">
        <v>1</v>
      </c>
      <c r="EG20" s="99" t="s">
        <v>31</v>
      </c>
      <c r="EH20" s="103" t="n">
        <v>1</v>
      </c>
      <c r="EI20" s="99" t="s">
        <v>31</v>
      </c>
      <c r="EJ20" s="103" t="n">
        <v>1</v>
      </c>
      <c r="EK20" s="99" t="s">
        <v>31</v>
      </c>
      <c r="EL20" s="103" t="n">
        <v>1</v>
      </c>
      <c r="EM20" s="99" t="s">
        <v>31</v>
      </c>
      <c r="EN20" s="103" t="n">
        <v>1</v>
      </c>
      <c r="EO20" s="99" t="s">
        <v>31</v>
      </c>
      <c r="EP20" s="103" t="n">
        <v>1</v>
      </c>
      <c r="EQ20" s="99" t="s">
        <v>31</v>
      </c>
      <c r="ER20" s="103" t="n">
        <v>1</v>
      </c>
      <c r="ES20" s="99" t="s">
        <v>31</v>
      </c>
      <c r="ET20" s="103" t="n">
        <v>1</v>
      </c>
      <c r="EU20" s="99" t="s">
        <v>31</v>
      </c>
      <c r="EV20" s="103" t="n">
        <v>1</v>
      </c>
      <c r="EW20" s="99" t="s">
        <v>31</v>
      </c>
      <c r="EX20" s="103" t="n">
        <v>1</v>
      </c>
      <c r="EY20" s="99" t="s">
        <v>31</v>
      </c>
      <c r="EZ20" s="103" t="n">
        <v>1</v>
      </c>
      <c r="FA20" s="99" t="s">
        <v>31</v>
      </c>
      <c r="FB20" s="103" t="n">
        <v>1</v>
      </c>
      <c r="FC20" s="99" t="s">
        <v>31</v>
      </c>
      <c r="FD20" s="103" t="n">
        <v>1</v>
      </c>
      <c r="FE20" s="99" t="s">
        <v>31</v>
      </c>
      <c r="FF20" s="103" t="n">
        <v>1</v>
      </c>
      <c r="FG20" s="99" t="s">
        <v>31</v>
      </c>
      <c r="FH20" s="103" t="n">
        <v>1</v>
      </c>
      <c r="FI20" s="99" t="s">
        <v>31</v>
      </c>
      <c r="FJ20" s="103" t="n">
        <v>1</v>
      </c>
      <c r="FK20" s="99" t="s">
        <v>31</v>
      </c>
      <c r="FL20" s="103" t="n">
        <v>1</v>
      </c>
      <c r="FM20" s="99" t="s">
        <v>31</v>
      </c>
      <c r="FN20" s="103" t="n">
        <v>1</v>
      </c>
      <c r="FO20" s="99" t="s">
        <v>31</v>
      </c>
      <c r="FP20" s="103" t="n">
        <v>1</v>
      </c>
      <c r="FQ20" s="99" t="s">
        <v>31</v>
      </c>
      <c r="FR20" s="103" t="n">
        <v>1</v>
      </c>
      <c r="FS20" s="99" t="s">
        <v>31</v>
      </c>
      <c r="FT20" s="103" t="n">
        <v>1</v>
      </c>
      <c r="FU20" s="99" t="s">
        <v>31</v>
      </c>
      <c r="FV20" s="103" t="n">
        <v>1</v>
      </c>
      <c r="FW20" s="99" t="s">
        <v>31</v>
      </c>
      <c r="FX20" s="103" t="n">
        <v>1</v>
      </c>
      <c r="FY20" s="99" t="s">
        <v>31</v>
      </c>
      <c r="FZ20" s="103" t="n">
        <v>1</v>
      </c>
      <c r="GA20" s="99" t="s">
        <v>31</v>
      </c>
      <c r="GB20" s="103" t="n">
        <v>1</v>
      </c>
      <c r="GC20" s="99" t="s">
        <v>31</v>
      </c>
      <c r="GD20" s="103" t="n">
        <v>1</v>
      </c>
      <c r="GE20" s="99" t="s">
        <v>31</v>
      </c>
      <c r="GF20" s="103" t="n">
        <v>1</v>
      </c>
      <c r="GG20" s="99" t="s">
        <v>31</v>
      </c>
      <c r="GH20" s="103" t="n">
        <v>1</v>
      </c>
      <c r="GI20" s="99" t="s">
        <v>31</v>
      </c>
      <c r="GJ20" s="103" t="n">
        <v>1</v>
      </c>
      <c r="GK20" s="99" t="s">
        <v>31</v>
      </c>
      <c r="GL20" s="103" t="n">
        <v>1</v>
      </c>
      <c r="GM20" s="99" t="s">
        <v>31</v>
      </c>
      <c r="GN20" s="103" t="n">
        <v>1</v>
      </c>
      <c r="GO20" s="99" t="s">
        <v>31</v>
      </c>
      <c r="GP20" s="103" t="n">
        <v>1</v>
      </c>
      <c r="GQ20" s="99" t="s">
        <v>31</v>
      </c>
      <c r="GR20" s="103" t="n">
        <v>1</v>
      </c>
      <c r="GS20" s="99" t="s">
        <v>31</v>
      </c>
      <c r="GT20" s="103" t="n">
        <v>1</v>
      </c>
      <c r="GU20" s="99" t="s">
        <v>31</v>
      </c>
      <c r="GV20" s="103" t="n">
        <v>1</v>
      </c>
      <c r="GW20" s="99" t="s">
        <v>31</v>
      </c>
      <c r="GX20" s="103" t="n">
        <v>1</v>
      </c>
      <c r="GY20" s="99" t="s">
        <v>31</v>
      </c>
      <c r="GZ20" s="103" t="n">
        <v>1</v>
      </c>
      <c r="HA20" s="99" t="s">
        <v>31</v>
      </c>
      <c r="HB20" s="103" t="n">
        <v>1</v>
      </c>
      <c r="HC20" s="99" t="s">
        <v>31</v>
      </c>
      <c r="HD20" s="103" t="n">
        <v>1</v>
      </c>
      <c r="HE20" s="99" t="s">
        <v>31</v>
      </c>
      <c r="HF20" s="103" t="n">
        <v>1</v>
      </c>
      <c r="HG20" s="99" t="s">
        <v>31</v>
      </c>
      <c r="HH20" s="103" t="n">
        <v>1</v>
      </c>
      <c r="HI20" s="99" t="s">
        <v>31</v>
      </c>
      <c r="HJ20" s="103" t="n">
        <v>1</v>
      </c>
      <c r="HK20" s="99" t="s">
        <v>31</v>
      </c>
      <c r="HL20" s="103" t="n">
        <v>1</v>
      </c>
      <c r="HM20" s="99" t="s">
        <v>31</v>
      </c>
      <c r="HN20" s="103" t="n">
        <v>1</v>
      </c>
      <c r="HO20" s="99" t="s">
        <v>31</v>
      </c>
      <c r="HP20" s="103" t="n">
        <v>1</v>
      </c>
      <c r="HQ20" s="99" t="s">
        <v>31</v>
      </c>
      <c r="HR20" s="103" t="n">
        <v>1</v>
      </c>
      <c r="HS20" s="99" t="s">
        <v>31</v>
      </c>
      <c r="HT20" s="103" t="n">
        <v>1</v>
      </c>
      <c r="HU20" s="99" t="s">
        <v>31</v>
      </c>
      <c r="HV20" s="103" t="n">
        <v>1</v>
      </c>
      <c r="HW20" s="99" t="s">
        <v>31</v>
      </c>
      <c r="HX20" s="103" t="n">
        <v>1</v>
      </c>
      <c r="HY20" s="99" t="s">
        <v>31</v>
      </c>
      <c r="HZ20" s="103" t="n">
        <v>1</v>
      </c>
      <c r="IA20" s="99" t="s">
        <v>31</v>
      </c>
      <c r="IB20" s="103" t="n">
        <v>1</v>
      </c>
      <c r="IC20" s="99" t="s">
        <v>31</v>
      </c>
      <c r="ID20" s="103" t="n">
        <v>1</v>
      </c>
      <c r="IE20" s="99" t="s">
        <v>31</v>
      </c>
      <c r="IF20" s="103" t="n">
        <v>1</v>
      </c>
      <c r="IG20" s="99" t="s">
        <v>31</v>
      </c>
      <c r="IH20" s="103" t="n">
        <v>1</v>
      </c>
      <c r="II20" s="99" t="s">
        <v>31</v>
      </c>
      <c r="IJ20" s="103" t="n">
        <v>1</v>
      </c>
      <c r="IK20" s="99" t="s">
        <v>31</v>
      </c>
      <c r="IL20" s="103" t="n">
        <v>1</v>
      </c>
      <c r="IM20" s="99" t="s">
        <v>31</v>
      </c>
      <c r="IN20" s="103" t="n">
        <v>1</v>
      </c>
      <c r="IO20" s="99" t="s">
        <v>31</v>
      </c>
      <c r="IP20" s="103" t="n">
        <v>1</v>
      </c>
      <c r="IQ20" s="99" t="s">
        <v>31</v>
      </c>
      <c r="IR20" s="103" t="n">
        <v>1</v>
      </c>
      <c r="IS20" s="99" t="s">
        <v>31</v>
      </c>
      <c r="IT20" s="103" t="n">
        <v>1</v>
      </c>
      <c r="IU20" s="99" t="s">
        <v>31</v>
      </c>
    </row>
    <row r="21" customFormat="false" ht="13.5" hidden="false" customHeight="true" outlineLevel="0" collapsed="false">
      <c r="A21" s="111"/>
      <c r="B21" s="92"/>
      <c r="C21" s="104" t="s">
        <v>36</v>
      </c>
      <c r="D21" s="94"/>
      <c r="E21" s="95"/>
      <c r="F21" s="96"/>
      <c r="G21" s="97"/>
      <c r="H21" s="98"/>
      <c r="I21" s="99"/>
      <c r="J21" s="100"/>
      <c r="K21" s="101"/>
      <c r="L21" s="100"/>
      <c r="M21" s="102"/>
      <c r="N21" s="100"/>
      <c r="O21" s="102"/>
      <c r="P21" s="100"/>
      <c r="Q21" s="102"/>
      <c r="R21" s="100"/>
      <c r="S21" s="102"/>
      <c r="T21" s="100"/>
      <c r="U21" s="102"/>
      <c r="V21" s="100"/>
      <c r="W21" s="102"/>
      <c r="X21" s="100"/>
      <c r="Y21" s="102"/>
      <c r="Z21" s="100"/>
      <c r="AA21" s="102"/>
      <c r="AB21" s="100"/>
      <c r="AC21" s="102"/>
      <c r="AD21" s="100"/>
      <c r="AE21" s="102"/>
      <c r="AF21" s="100"/>
      <c r="AG21" s="102"/>
      <c r="AH21" s="100"/>
      <c r="AI21" s="102"/>
      <c r="AJ21" s="100"/>
      <c r="AK21" s="102"/>
      <c r="AL21" s="100"/>
      <c r="AM21" s="102"/>
      <c r="AN21" s="100"/>
      <c r="AO21" s="102"/>
      <c r="AP21" s="100"/>
      <c r="AQ21" s="102"/>
      <c r="AR21" s="100"/>
      <c r="AS21" s="102"/>
      <c r="AT21" s="100"/>
      <c r="AU21" s="102"/>
      <c r="AV21" s="100"/>
      <c r="AW21" s="102"/>
      <c r="AX21" s="100"/>
      <c r="AY21" s="102"/>
      <c r="AZ21" s="100"/>
      <c r="BA21" s="102"/>
      <c r="BB21" s="100"/>
      <c r="BC21" s="102"/>
      <c r="BD21" s="100"/>
      <c r="BE21" s="102"/>
      <c r="BF21" s="100"/>
      <c r="BG21" s="102"/>
      <c r="BH21" s="100"/>
      <c r="BI21" s="102"/>
      <c r="BJ21" s="100"/>
      <c r="BK21" s="102"/>
      <c r="BL21" s="100"/>
      <c r="BM21" s="102"/>
      <c r="BN21" s="100"/>
      <c r="BO21" s="102"/>
      <c r="BP21" s="100"/>
      <c r="BQ21" s="102"/>
      <c r="BR21" s="100"/>
      <c r="BS21" s="102"/>
      <c r="BT21" s="100"/>
      <c r="BU21" s="102"/>
      <c r="BV21" s="100"/>
      <c r="BW21" s="102"/>
      <c r="BX21" s="100"/>
      <c r="BY21" s="102"/>
      <c r="BZ21" s="100"/>
      <c r="CA21" s="102"/>
      <c r="CB21" s="100"/>
      <c r="CC21" s="102"/>
      <c r="CD21" s="100"/>
      <c r="CE21" s="102"/>
      <c r="CF21" s="100"/>
      <c r="CG21" s="102"/>
      <c r="CH21" s="100"/>
      <c r="CI21" s="102"/>
      <c r="CJ21" s="100"/>
      <c r="CK21" s="102"/>
      <c r="CL21" s="100"/>
      <c r="CM21" s="102"/>
      <c r="CN21" s="100"/>
      <c r="CO21" s="102"/>
      <c r="CP21" s="100"/>
      <c r="CQ21" s="102"/>
      <c r="CR21" s="100"/>
      <c r="CS21" s="102"/>
      <c r="CT21" s="100"/>
      <c r="CU21" s="102"/>
      <c r="CV21" s="100"/>
      <c r="CW21" s="102"/>
      <c r="CX21" s="100"/>
      <c r="CY21" s="102"/>
      <c r="CZ21" s="100"/>
      <c r="DA21" s="102"/>
      <c r="DB21" s="100"/>
      <c r="DC21" s="102"/>
      <c r="DD21" s="100"/>
      <c r="DE21" s="102"/>
      <c r="DF21" s="100"/>
      <c r="DG21" s="102"/>
      <c r="DH21" s="100"/>
      <c r="DI21" s="102"/>
      <c r="DJ21" s="100"/>
      <c r="DK21" s="102"/>
      <c r="DL21" s="100"/>
      <c r="DM21" s="102"/>
      <c r="DN21" s="100"/>
      <c r="DO21" s="102"/>
      <c r="DP21" s="100"/>
      <c r="DQ21" s="102"/>
      <c r="DR21" s="100"/>
      <c r="DS21" s="102"/>
      <c r="DT21" s="100"/>
      <c r="DU21" s="102"/>
      <c r="DV21" s="100"/>
      <c r="DW21" s="102"/>
      <c r="DX21" s="100"/>
      <c r="DY21" s="102"/>
      <c r="DZ21" s="100"/>
      <c r="EA21" s="102"/>
      <c r="EB21" s="100"/>
      <c r="EC21" s="102"/>
      <c r="ED21" s="100"/>
      <c r="EE21" s="102"/>
      <c r="EF21" s="100"/>
      <c r="EG21" s="102"/>
      <c r="EH21" s="100"/>
      <c r="EI21" s="102"/>
      <c r="EJ21" s="100"/>
      <c r="EK21" s="102"/>
      <c r="EL21" s="100"/>
      <c r="EM21" s="102"/>
      <c r="EN21" s="100"/>
      <c r="EO21" s="102"/>
      <c r="EP21" s="100"/>
      <c r="EQ21" s="102"/>
      <c r="ER21" s="100"/>
      <c r="ES21" s="102"/>
      <c r="ET21" s="100"/>
      <c r="EU21" s="102"/>
      <c r="EV21" s="100"/>
      <c r="EW21" s="102"/>
      <c r="EX21" s="100"/>
      <c r="EY21" s="102"/>
      <c r="EZ21" s="100"/>
      <c r="FA21" s="102"/>
      <c r="FB21" s="100"/>
      <c r="FC21" s="102"/>
      <c r="FD21" s="100"/>
      <c r="FE21" s="102"/>
      <c r="FF21" s="100"/>
      <c r="FG21" s="102"/>
      <c r="FH21" s="100"/>
      <c r="FI21" s="102"/>
      <c r="FJ21" s="100"/>
      <c r="FK21" s="102"/>
      <c r="FL21" s="100"/>
      <c r="FM21" s="102"/>
      <c r="FN21" s="100"/>
      <c r="FO21" s="102"/>
      <c r="FP21" s="100"/>
      <c r="FQ21" s="102"/>
      <c r="FR21" s="100"/>
      <c r="FS21" s="102"/>
      <c r="FT21" s="100"/>
      <c r="FU21" s="102"/>
      <c r="FV21" s="100"/>
      <c r="FW21" s="102"/>
      <c r="FX21" s="100"/>
      <c r="FY21" s="102"/>
      <c r="FZ21" s="100"/>
      <c r="GA21" s="102"/>
      <c r="GB21" s="100"/>
      <c r="GC21" s="102"/>
      <c r="GD21" s="100"/>
      <c r="GE21" s="102"/>
      <c r="GF21" s="100"/>
      <c r="GG21" s="102"/>
      <c r="GH21" s="100"/>
      <c r="GI21" s="102"/>
      <c r="GJ21" s="100"/>
      <c r="GK21" s="102"/>
      <c r="GL21" s="100"/>
      <c r="GM21" s="102"/>
      <c r="GN21" s="100"/>
      <c r="GO21" s="102"/>
      <c r="GP21" s="100"/>
      <c r="GQ21" s="102"/>
      <c r="GR21" s="100"/>
      <c r="GS21" s="102"/>
      <c r="GT21" s="100"/>
      <c r="GU21" s="102"/>
      <c r="GV21" s="100"/>
      <c r="GW21" s="102"/>
      <c r="GX21" s="100"/>
      <c r="GY21" s="102"/>
      <c r="GZ21" s="100"/>
      <c r="HA21" s="102"/>
      <c r="HB21" s="100"/>
      <c r="HC21" s="102"/>
      <c r="HD21" s="100"/>
      <c r="HE21" s="102"/>
      <c r="HF21" s="100"/>
      <c r="HG21" s="102"/>
      <c r="HH21" s="100"/>
      <c r="HI21" s="102"/>
      <c r="HJ21" s="100"/>
      <c r="HK21" s="102"/>
      <c r="HL21" s="100"/>
      <c r="HM21" s="102"/>
      <c r="HN21" s="100"/>
      <c r="HO21" s="102"/>
      <c r="HP21" s="100"/>
      <c r="HQ21" s="102"/>
      <c r="HR21" s="100"/>
      <c r="HS21" s="102"/>
      <c r="HT21" s="100"/>
      <c r="HU21" s="102"/>
      <c r="HV21" s="100"/>
      <c r="HW21" s="102"/>
      <c r="HX21" s="100"/>
      <c r="HY21" s="102"/>
      <c r="HZ21" s="100"/>
      <c r="IA21" s="102"/>
      <c r="IB21" s="100"/>
      <c r="IC21" s="102"/>
      <c r="ID21" s="100"/>
      <c r="IE21" s="102"/>
      <c r="IF21" s="100"/>
      <c r="IG21" s="102"/>
      <c r="IH21" s="100"/>
      <c r="II21" s="102"/>
      <c r="IJ21" s="100"/>
      <c r="IK21" s="102"/>
      <c r="IL21" s="100"/>
      <c r="IM21" s="102"/>
      <c r="IN21" s="100"/>
      <c r="IO21" s="102"/>
      <c r="IP21" s="100"/>
      <c r="IQ21" s="102"/>
      <c r="IR21" s="100"/>
      <c r="IS21" s="102"/>
      <c r="IT21" s="100"/>
      <c r="IU21" s="102"/>
    </row>
    <row r="22" customFormat="false" ht="13.5" hidden="false" customHeight="false" outlineLevel="0" collapsed="false">
      <c r="A22" s="91" t="n">
        <v>8</v>
      </c>
      <c r="B22" s="105"/>
      <c r="C22" s="108" t="s">
        <v>42</v>
      </c>
      <c r="D22" s="94" t="s">
        <v>29</v>
      </c>
      <c r="E22" s="95" t="s">
        <v>15</v>
      </c>
      <c r="F22" s="96"/>
      <c r="G22" s="97" t="n">
        <f aca="false">SUM(E22*F22)</f>
        <v>0</v>
      </c>
      <c r="H22" s="98" t="s">
        <v>30</v>
      </c>
      <c r="I22" s="82"/>
      <c r="K22" s="36"/>
      <c r="L22" s="70"/>
      <c r="M22" s="70"/>
      <c r="N22" s="9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107"/>
      <c r="CA22" s="107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</row>
    <row r="23" customFormat="false" ht="14.25" hidden="false" customHeight="false" outlineLevel="0" collapsed="false">
      <c r="A23" s="91"/>
      <c r="B23" s="105"/>
      <c r="C23" s="104" t="s">
        <v>32</v>
      </c>
      <c r="D23" s="94"/>
      <c r="E23" s="95"/>
      <c r="F23" s="96"/>
      <c r="G23" s="97"/>
      <c r="H23" s="98"/>
      <c r="I23" s="70"/>
      <c r="K23" s="36"/>
      <c r="L23" s="70"/>
      <c r="M23" s="70"/>
      <c r="N23" s="9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107"/>
      <c r="CA23" s="107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</row>
    <row r="24" customFormat="false" ht="14.25" hidden="false" customHeight="true" outlineLevel="0" collapsed="false">
      <c r="A24" s="91" t="n">
        <v>9</v>
      </c>
      <c r="B24" s="109"/>
      <c r="C24" s="108" t="s">
        <v>43</v>
      </c>
      <c r="D24" s="94" t="s">
        <v>29</v>
      </c>
      <c r="E24" s="95" t="s">
        <v>15</v>
      </c>
      <c r="F24" s="96"/>
      <c r="G24" s="97" t="n">
        <f aca="false">SUM(E24*F24)</f>
        <v>0</v>
      </c>
      <c r="H24" s="98" t="s">
        <v>30</v>
      </c>
      <c r="K24" s="36"/>
      <c r="L24" s="110"/>
      <c r="M24" s="70"/>
      <c r="N24" s="9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</row>
    <row r="25" customFormat="false" ht="14.25" hidden="false" customHeight="true" outlineLevel="0" collapsed="false">
      <c r="A25" s="91"/>
      <c r="B25" s="109"/>
      <c r="C25" s="104" t="s">
        <v>32</v>
      </c>
      <c r="D25" s="94"/>
      <c r="E25" s="95"/>
      <c r="F25" s="96"/>
      <c r="G25" s="97"/>
      <c r="H25" s="98"/>
      <c r="K25" s="36"/>
      <c r="L25" s="110"/>
      <c r="M25" s="70"/>
      <c r="N25" s="9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</row>
    <row r="26" customFormat="false" ht="40.5" hidden="false" customHeight="false" outlineLevel="0" collapsed="false">
      <c r="A26" s="91" t="n">
        <v>10</v>
      </c>
      <c r="B26" s="105"/>
      <c r="C26" s="106" t="s">
        <v>44</v>
      </c>
      <c r="D26" s="94" t="s">
        <v>45</v>
      </c>
      <c r="E26" s="112" t="n">
        <v>1</v>
      </c>
      <c r="F26" s="96"/>
      <c r="G26" s="97" t="n">
        <f aca="false">SUM(E26*F26)</f>
        <v>0</v>
      </c>
      <c r="H26" s="98" t="s">
        <v>30</v>
      </c>
      <c r="I26" s="70"/>
      <c r="K26" s="36"/>
      <c r="L26" s="70"/>
      <c r="M26" s="70"/>
      <c r="N26" s="9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107"/>
      <c r="CA26" s="107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</row>
    <row r="27" customFormat="false" ht="14.25" hidden="false" customHeight="false" outlineLevel="0" collapsed="false">
      <c r="A27" s="91"/>
      <c r="B27" s="105"/>
      <c r="C27" s="104" t="s">
        <v>32</v>
      </c>
      <c r="D27" s="94"/>
      <c r="E27" s="112"/>
      <c r="F27" s="96"/>
      <c r="G27" s="97"/>
      <c r="H27" s="98"/>
      <c r="I27" s="70"/>
      <c r="K27" s="36"/>
      <c r="L27" s="70"/>
      <c r="M27" s="70"/>
      <c r="N27" s="9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107"/>
      <c r="CA27" s="107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</row>
    <row r="28" customFormat="false" ht="13.5" hidden="false" customHeight="false" outlineLevel="0" collapsed="false">
      <c r="A28" s="113"/>
      <c r="B28" s="114"/>
      <c r="C28" s="115"/>
      <c r="D28" s="116"/>
      <c r="E28" s="117"/>
      <c r="F28" s="118"/>
      <c r="G28" s="119"/>
      <c r="H28" s="119"/>
      <c r="I28" s="70"/>
      <c r="K28" s="36"/>
      <c r="L28" s="70"/>
      <c r="M28" s="70"/>
      <c r="N28" s="9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107"/>
      <c r="CA28" s="107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</row>
    <row r="29" customFormat="false" ht="14.25" hidden="false" customHeight="false" outlineLevel="0" collapsed="false">
      <c r="A29" s="120"/>
      <c r="B29" s="121"/>
      <c r="C29" s="122"/>
      <c r="D29" s="122"/>
      <c r="E29" s="123"/>
      <c r="F29" s="124"/>
      <c r="G29" s="125"/>
      <c r="H29" s="125"/>
      <c r="I29" s="70"/>
      <c r="K29" s="126"/>
      <c r="L29" s="110"/>
      <c r="M29" s="70"/>
      <c r="N29" s="9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</row>
    <row r="30" customFormat="false" ht="14.25" hidden="false" customHeight="false" outlineLevel="0" collapsed="false">
      <c r="A30" s="120"/>
      <c r="B30" s="121"/>
      <c r="C30" s="122"/>
      <c r="D30" s="122"/>
      <c r="E30" s="123"/>
      <c r="F30" s="124"/>
      <c r="G30" s="125"/>
      <c r="H30" s="125"/>
      <c r="I30" s="70"/>
      <c r="K30" s="36"/>
      <c r="L30" s="110"/>
      <c r="M30" s="70"/>
      <c r="N30" s="9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</row>
    <row r="31" customFormat="false" ht="14.2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K31" s="36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</row>
    <row r="32" customFormat="false" ht="14.2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</row>
    <row r="33" customFormat="false" ht="14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</row>
    <row r="34" customFormat="false" ht="12.75" hidden="false" customHeight="false" outlineLevel="0" collapsed="false">
      <c r="A34" s="128"/>
      <c r="B34" s="129"/>
      <c r="C34" s="129"/>
      <c r="D34" s="130"/>
      <c r="E34" s="128"/>
      <c r="F34" s="128"/>
      <c r="G34" s="128"/>
      <c r="H34" s="128"/>
      <c r="I34" s="128"/>
      <c r="J34" s="128"/>
      <c r="K34" s="128"/>
      <c r="L34" s="13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</row>
    <row r="35" customFormat="false" ht="12.75" hidden="false" customHeight="false" outlineLevel="0" collapsed="false">
      <c r="A35" s="128"/>
      <c r="B35" s="129"/>
      <c r="C35" s="129"/>
      <c r="D35" s="130"/>
      <c r="E35" s="128"/>
      <c r="F35" s="128"/>
      <c r="G35" s="128"/>
      <c r="H35" s="128"/>
      <c r="I35" s="128"/>
      <c r="J35" s="128"/>
      <c r="K35" s="128"/>
      <c r="L35" s="13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</row>
    <row r="36" customFormat="false" ht="12.75" hidden="false" customHeight="false" outlineLevel="0" collapsed="false">
      <c r="A36" s="128"/>
      <c r="B36" s="129"/>
      <c r="C36" s="128"/>
      <c r="D36" s="130"/>
      <c r="E36" s="128"/>
      <c r="F36" s="128"/>
      <c r="G36" s="128"/>
      <c r="H36" s="128"/>
      <c r="I36" s="128"/>
      <c r="J36" s="128"/>
      <c r="K36" s="128"/>
      <c r="L36" s="13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</row>
    <row r="37" customFormat="false" ht="12.75" hidden="false" customHeight="false" outlineLevel="0" collapsed="false">
      <c r="A37" s="128"/>
      <c r="B37" s="129"/>
      <c r="C37" s="128"/>
      <c r="D37" s="130"/>
      <c r="E37" s="128"/>
      <c r="F37" s="128"/>
      <c r="G37" s="128"/>
      <c r="H37" s="128"/>
      <c r="I37" s="128"/>
      <c r="J37" s="128"/>
      <c r="K37" s="128"/>
      <c r="L37" s="13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</row>
    <row r="38" customFormat="false" ht="12.75" hidden="false" customHeight="false" outlineLevel="0" collapsed="false">
      <c r="A38" s="128"/>
      <c r="B38" s="129"/>
      <c r="C38" s="132"/>
      <c r="D38" s="130"/>
      <c r="E38" s="128"/>
      <c r="F38" s="128"/>
      <c r="G38" s="128"/>
      <c r="H38" s="128"/>
      <c r="I38" s="128"/>
      <c r="J38" s="128"/>
      <c r="K38" s="128"/>
      <c r="L38" s="13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</row>
    <row r="39" customFormat="false" ht="12.75" hidden="false" customHeight="false" outlineLevel="0" collapsed="false">
      <c r="A39" s="128"/>
      <c r="B39" s="129"/>
      <c r="C39" s="128"/>
      <c r="D39" s="130"/>
      <c r="E39" s="128"/>
      <c r="F39" s="128"/>
      <c r="G39" s="128"/>
      <c r="H39" s="128"/>
      <c r="I39" s="128"/>
      <c r="J39" s="128"/>
      <c r="K39" s="128"/>
      <c r="L39" s="13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</row>
    <row r="40" customFormat="false" ht="12.75" hidden="false" customHeight="false" outlineLevel="0" collapsed="false">
      <c r="A40" s="128"/>
      <c r="B40" s="129"/>
      <c r="C40" s="128"/>
      <c r="D40" s="130"/>
      <c r="E40" s="128"/>
      <c r="F40" s="128"/>
      <c r="G40" s="128"/>
      <c r="H40" s="128"/>
      <c r="I40" s="128"/>
      <c r="J40" s="128"/>
      <c r="K40" s="128"/>
      <c r="L40" s="13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</row>
    <row r="41" customFormat="false" ht="12.75" hidden="false" customHeight="false" outlineLevel="0" collapsed="false">
      <c r="A41" s="128"/>
      <c r="B41" s="129"/>
      <c r="C41" s="128"/>
      <c r="D41" s="130"/>
      <c r="E41" s="128"/>
      <c r="F41" s="128"/>
      <c r="G41" s="128"/>
      <c r="H41" s="128"/>
      <c r="I41" s="128"/>
      <c r="J41" s="128"/>
      <c r="K41" s="128"/>
      <c r="L41" s="13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</row>
    <row r="42" customFormat="false" ht="12.75" hidden="false" customHeight="false" outlineLevel="0" collapsed="false">
      <c r="A42" s="128"/>
      <c r="B42" s="129"/>
      <c r="C42" s="128"/>
      <c r="D42" s="130"/>
      <c r="E42" s="128"/>
      <c r="F42" s="128"/>
      <c r="G42" s="128"/>
      <c r="H42" s="128"/>
      <c r="I42" s="128"/>
      <c r="J42" s="128"/>
      <c r="K42" s="128"/>
      <c r="L42" s="13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</row>
    <row r="43" customFormat="false" ht="12.75" hidden="false" customHeight="false" outlineLevel="0" collapsed="false">
      <c r="A43" s="128"/>
      <c r="B43" s="129"/>
      <c r="C43" s="128"/>
      <c r="D43" s="130"/>
      <c r="E43" s="128"/>
      <c r="F43" s="128"/>
      <c r="G43" s="128"/>
      <c r="H43" s="128"/>
      <c r="I43" s="128"/>
      <c r="J43" s="128"/>
      <c r="K43" s="128"/>
      <c r="L43" s="13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</row>
    <row r="44" customFormat="false" ht="12.75" hidden="false" customHeight="false" outlineLevel="0" collapsed="false">
      <c r="A44" s="128"/>
      <c r="B44" s="129"/>
      <c r="C44" s="129"/>
      <c r="D44" s="130"/>
      <c r="E44" s="128"/>
      <c r="F44" s="128"/>
      <c r="G44" s="128"/>
      <c r="H44" s="128"/>
      <c r="I44" s="128"/>
      <c r="J44" s="128"/>
      <c r="K44" s="128"/>
      <c r="L44" s="13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</row>
    <row r="45" customFormat="false" ht="12.75" hidden="false" customHeight="false" outlineLevel="0" collapsed="false">
      <c r="A45" s="128"/>
      <c r="B45" s="129"/>
      <c r="C45" s="128"/>
      <c r="D45" s="130"/>
      <c r="E45" s="128"/>
      <c r="F45" s="128"/>
      <c r="G45" s="128"/>
      <c r="H45" s="128"/>
      <c r="I45" s="128"/>
      <c r="J45" s="128"/>
      <c r="K45" s="128"/>
      <c r="L45" s="13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</row>
    <row r="46" customFormat="false" ht="12.75" hidden="false" customHeight="false" outlineLevel="0" collapsed="false">
      <c r="A46" s="128"/>
      <c r="B46" s="129"/>
      <c r="C46" s="129"/>
      <c r="D46" s="130"/>
      <c r="E46" s="128"/>
      <c r="F46" s="128"/>
      <c r="G46" s="128"/>
      <c r="H46" s="128"/>
      <c r="I46" s="128"/>
      <c r="J46" s="128"/>
      <c r="K46" s="128"/>
      <c r="L46" s="13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</row>
    <row r="47" customFormat="false" ht="14.2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</row>
    <row r="48" customFormat="false" ht="14.2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</row>
    <row r="49" customFormat="false" ht="14.2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</row>
    <row r="50" customFormat="false" ht="14.2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</row>
    <row r="51" customFormat="false" ht="14.2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</row>
    <row r="52" customFormat="false" ht="14.2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</row>
    <row r="53" customFormat="false" ht="14.2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</row>
    <row r="54" customFormat="false" ht="14.2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</row>
    <row r="55" customFormat="false" ht="14.2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</row>
    <row r="56" customFormat="false" ht="14.2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</row>
    <row r="57" customFormat="false" ht="14.2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</row>
    <row r="58" customFormat="false" ht="14.2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</row>
    <row r="59" customFormat="false" ht="14.2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</row>
    <row r="60" customFormat="false" ht="14.2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</row>
    <row r="61" customFormat="false" ht="14.2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</row>
    <row r="62" customFormat="false" ht="14.2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</row>
    <row r="63" customFormat="false" ht="14.2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</row>
    <row r="64" customFormat="false" ht="14.2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</row>
    <row r="65" customFormat="false" ht="14.2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</row>
    <row r="66" customFormat="false" ht="14.2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</row>
    <row r="67" customFormat="false" ht="14.2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</row>
    <row r="68" customFormat="false" ht="14.2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</row>
    <row r="69" customFormat="false" ht="14.2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</row>
    <row r="70" customFormat="false" ht="14.2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</row>
    <row r="71" customFormat="false" ht="14.2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</row>
    <row r="72" customFormat="false" ht="14.2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</row>
    <row r="73" customFormat="false" ht="14.2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</row>
    <row r="74" customFormat="false" ht="14.2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</row>
    <row r="75" customFormat="false" ht="14.2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</row>
    <row r="77" customFormat="false" ht="14.2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</row>
    <row r="78" customFormat="false" ht="14.25" hidden="false" customHeight="false" outlineLevel="0" collapsed="false">
      <c r="A78" s="133"/>
      <c r="B78" s="133"/>
      <c r="C78" s="66"/>
      <c r="D78" s="66"/>
      <c r="E78" s="76"/>
      <c r="F78" s="66"/>
      <c r="G78" s="66"/>
      <c r="H78" s="66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</row>
    <row r="79" customFormat="false" ht="14.25" hidden="false" customHeight="false" outlineLevel="0" collapsed="false">
      <c r="A79" s="127"/>
      <c r="B79" s="127"/>
      <c r="C79" s="134"/>
      <c r="D79" s="134"/>
      <c r="E79" s="135"/>
      <c r="F79" s="134"/>
      <c r="G79" s="136"/>
      <c r="H79" s="136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</row>
    <row r="80" customFormat="false" ht="14.25" hidden="false" customHeight="false" outlineLevel="0" collapsed="false">
      <c r="A80" s="137"/>
      <c r="B80" s="137"/>
      <c r="C80" s="127"/>
      <c r="D80" s="127"/>
      <c r="E80" s="138"/>
      <c r="F80" s="127"/>
      <c r="G80" s="127"/>
      <c r="H80" s="127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</row>
    <row r="81" customFormat="false" ht="14.25" hidden="false" customHeight="false" outlineLevel="0" collapsed="false">
      <c r="A81" s="127"/>
      <c r="B81" s="127"/>
      <c r="C81" s="127"/>
      <c r="D81" s="127"/>
      <c r="E81" s="138"/>
      <c r="F81" s="127"/>
      <c r="G81" s="127"/>
      <c r="H81" s="127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</row>
    <row r="82" customFormat="false" ht="14.25" hidden="false" customHeight="false" outlineLevel="0" collapsed="false">
      <c r="A82" s="127"/>
      <c r="B82" s="127"/>
      <c r="C82" s="127"/>
      <c r="D82" s="127"/>
      <c r="E82" s="138"/>
      <c r="F82" s="127"/>
      <c r="G82" s="127"/>
      <c r="H82" s="127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</row>
    <row r="83" customFormat="false" ht="14.25" hidden="false" customHeight="false" outlineLevel="0" collapsed="false">
      <c r="A83" s="127"/>
      <c r="B83" s="127"/>
      <c r="C83" s="127"/>
      <c r="D83" s="127"/>
      <c r="E83" s="138"/>
      <c r="F83" s="127"/>
      <c r="G83" s="127"/>
      <c r="H83" s="127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</row>
    <row r="84" customFormat="false" ht="14.25" hidden="false" customHeight="false" outlineLevel="0" collapsed="false">
      <c r="A84" s="127"/>
      <c r="B84" s="127"/>
      <c r="C84" s="127"/>
      <c r="D84" s="127"/>
      <c r="E84" s="138"/>
      <c r="F84" s="127"/>
      <c r="G84" s="127"/>
      <c r="H84" s="127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</row>
    <row r="85" customFormat="false" ht="14.25" hidden="false" customHeight="false" outlineLevel="0" collapsed="false">
      <c r="A85" s="127"/>
      <c r="B85" s="127"/>
      <c r="C85" s="127"/>
      <c r="D85" s="127"/>
      <c r="E85" s="138"/>
      <c r="F85" s="127"/>
      <c r="G85" s="127"/>
      <c r="H85" s="127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</row>
    <row r="86" customFormat="false" ht="14.25" hidden="false" customHeight="false" outlineLevel="0" collapsed="false">
      <c r="A86" s="127"/>
      <c r="B86" s="127"/>
      <c r="C86" s="127"/>
      <c r="D86" s="127"/>
      <c r="E86" s="138"/>
      <c r="F86" s="127"/>
      <c r="G86" s="127"/>
      <c r="H86" s="127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</row>
    <row r="87" customFormat="false" ht="12.75" hidden="false" customHeight="false" outlineLevel="0" collapsed="false">
      <c r="A87" s="70"/>
      <c r="B87" s="70"/>
      <c r="C87" s="70"/>
      <c r="D87" s="70"/>
      <c r="E87" s="139"/>
      <c r="F87" s="70"/>
      <c r="G87" s="70"/>
      <c r="H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</row>
    <row r="88" customFormat="false" ht="12.75" hidden="false" customHeight="false" outlineLevel="0" collapsed="false">
      <c r="A88" s="70"/>
      <c r="B88" s="70"/>
      <c r="C88" s="70"/>
      <c r="D88" s="70"/>
      <c r="E88" s="139"/>
      <c r="F88" s="70"/>
      <c r="G88" s="70"/>
      <c r="H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</row>
    <row r="89" customFormat="false" ht="12.75" hidden="false" customHeight="false" outlineLevel="0" collapsed="false">
      <c r="A89" s="70"/>
      <c r="B89" s="70"/>
      <c r="C89" s="70"/>
      <c r="D89" s="70"/>
      <c r="E89" s="139"/>
      <c r="F89" s="70"/>
      <c r="G89" s="70"/>
      <c r="H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</row>
    <row r="90" customFormat="false" ht="12.75" hidden="false" customHeight="false" outlineLevel="0" collapsed="false">
      <c r="A90" s="70"/>
      <c r="B90" s="70"/>
      <c r="C90" s="70"/>
      <c r="D90" s="70"/>
      <c r="E90" s="139"/>
      <c r="F90" s="70"/>
      <c r="G90" s="70"/>
      <c r="H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</row>
    <row r="91" customFormat="false" ht="12.75" hidden="false" customHeight="false" outlineLevel="0" collapsed="false">
      <c r="A91" s="70"/>
      <c r="B91" s="70"/>
      <c r="C91" s="70"/>
      <c r="D91" s="70"/>
      <c r="E91" s="139"/>
      <c r="F91" s="70"/>
      <c r="G91" s="70"/>
      <c r="H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</row>
    <row r="92" customFormat="false" ht="12.75" hidden="false" customHeight="false" outlineLevel="0" collapsed="false">
      <c r="A92" s="70"/>
      <c r="B92" s="70"/>
      <c r="C92" s="70"/>
      <c r="D92" s="70"/>
      <c r="E92" s="139"/>
      <c r="F92" s="70"/>
      <c r="G92" s="70"/>
      <c r="H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</row>
    <row r="93" customFormat="false" ht="12.75" hidden="false" customHeight="false" outlineLevel="0" collapsed="false"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</row>
    <row r="94" customFormat="false" ht="12.75" hidden="false" customHeight="false" outlineLevel="0" collapsed="false"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</row>
    <row r="95" customFormat="false" ht="12.75" hidden="false" customHeight="false" outlineLevel="0" collapsed="false"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</row>
    <row r="96" customFormat="false" ht="12.75" hidden="false" customHeight="false" outlineLevel="0" collapsed="false"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</row>
    <row r="97" customFormat="false" ht="12.75" hidden="false" customHeight="false" outlineLevel="0" collapsed="false"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</row>
    <row r="98" customFormat="false" ht="12.75" hidden="false" customHeight="false" outlineLevel="0" collapsed="false"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</row>
    <row r="99" customFormat="false" ht="12.75" hidden="false" customHeight="fals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</row>
    <row r="100" customFormat="false" ht="12.75" hidden="false" customHeight="false" outlineLevel="0" collapsed="false"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</row>
    <row r="101" customFormat="false" ht="12.75" hidden="false" customHeight="false" outlineLevel="0" collapsed="false"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</row>
    <row r="102" customFormat="false" ht="12.75" hidden="false" customHeight="false" outlineLevel="0" collapsed="false"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</row>
    <row r="103" customFormat="false" ht="12.75" hidden="false" customHeight="false" outlineLevel="0" collapsed="false"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</row>
    <row r="104" customFormat="false" ht="12.75" hidden="false" customHeight="false" outlineLevel="0" collapsed="false"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</row>
    <row r="105" customFormat="false" ht="12.75" hidden="false" customHeight="false" outlineLevel="0" collapsed="false"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</row>
    <row r="106" customFormat="false" ht="12.75" hidden="false" customHeight="false" outlineLevel="0" collapsed="false"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</row>
    <row r="107" customFormat="false" ht="12.75" hidden="false" customHeight="false" outlineLevel="0" collapsed="false"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</row>
    <row r="108" customFormat="false" ht="12.75" hidden="false" customHeight="false" outlineLevel="0" collapsed="false"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</row>
    <row r="109" customFormat="false" ht="12.75" hidden="false" customHeight="false" outlineLevel="0" collapsed="false"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</row>
    <row r="110" customFormat="false" ht="12.75" hidden="false" customHeight="false" outlineLevel="0" collapsed="false"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</row>
    <row r="111" customFormat="false" ht="12.75" hidden="false" customHeight="false" outlineLevel="0" collapsed="false"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</row>
    <row r="112" customFormat="false" ht="12.75" hidden="false" customHeight="false" outlineLevel="0" collapsed="false"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</row>
    <row r="113" customFormat="false" ht="12.75" hidden="false" customHeight="false" outlineLevel="0" collapsed="false"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</row>
    <row r="114" customFormat="false" ht="12.75" hidden="false" customHeight="false" outlineLevel="0" collapsed="false"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</row>
    <row r="115" customFormat="false" ht="12.75" hidden="false" customHeight="false" outlineLevel="0" collapsed="false"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</row>
    <row r="116" customFormat="false" ht="12.75" hidden="false" customHeight="false" outlineLevel="0" collapsed="false"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</row>
    <row r="117" customFormat="false" ht="12.75" hidden="false" customHeight="false" outlineLevel="0" collapsed="false"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</row>
    <row r="118" customFormat="false" ht="12.75" hidden="false" customHeight="false" outlineLevel="0" collapsed="false"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</row>
    <row r="119" customFormat="false" ht="12.75" hidden="false" customHeight="false" outlineLevel="0" collapsed="false"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</row>
    <row r="120" customFormat="false" ht="12.75" hidden="false" customHeight="false" outlineLevel="0" collapsed="false"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</row>
    <row r="121" customFormat="false" ht="12.75" hidden="false" customHeight="false" outlineLevel="0" collapsed="false"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</row>
    <row r="122" customFormat="false" ht="12.75" hidden="false" customHeight="false" outlineLevel="0" collapsed="false"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</row>
    <row r="123" customFormat="false" ht="12.75" hidden="false" customHeight="false" outlineLevel="0" collapsed="false"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</row>
    <row r="124" customFormat="false" ht="12.75" hidden="false" customHeight="false" outlineLevel="0" collapsed="false"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</row>
    <row r="125" customFormat="false" ht="12.75" hidden="false" customHeight="false" outlineLevel="0" collapsed="false"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</row>
    <row r="126" customFormat="false" ht="12.75" hidden="false" customHeight="false" outlineLevel="0" collapsed="false"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</row>
    <row r="127" customFormat="false" ht="12.75" hidden="false" customHeight="false" outlineLevel="0" collapsed="false"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</row>
    <row r="128" customFormat="false" ht="12.75" hidden="false" customHeight="false" outlineLevel="0" collapsed="false"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</row>
    <row r="129" customFormat="false" ht="12.75" hidden="false" customHeight="false" outlineLevel="0" collapsed="false"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</row>
    <row r="130" customFormat="false" ht="12.75" hidden="false" customHeight="false" outlineLevel="0" collapsed="false"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</row>
    <row r="131" customFormat="false" ht="12.75" hidden="false" customHeight="false" outlineLevel="0" collapsed="false"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</row>
    <row r="132" customFormat="false" ht="12.75" hidden="false" customHeight="false" outlineLevel="0" collapsed="false"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</row>
    <row r="133" customFormat="false" ht="12.75" hidden="false" customHeight="false" outlineLevel="0" collapsed="false"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</row>
    <row r="134" customFormat="false" ht="12.75" hidden="false" customHeight="false" outlineLevel="0" collapsed="false"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</row>
    <row r="135" customFormat="false" ht="12.75" hidden="false" customHeight="false" outlineLevel="0" collapsed="false"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</row>
    <row r="136" customFormat="false" ht="12.75" hidden="false" customHeight="false" outlineLevel="0" collapsed="false"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</row>
    <row r="137" customFormat="false" ht="12.75" hidden="false" customHeight="false" outlineLevel="0" collapsed="false"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</row>
    <row r="138" customFormat="false" ht="12.75" hidden="false" customHeight="false" outlineLevel="0" collapsed="false"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</row>
    <row r="139" customFormat="false" ht="12.75" hidden="false" customHeight="false" outlineLevel="0" collapsed="false"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</row>
    <row r="140" customFormat="false" ht="12.75" hidden="false" customHeight="false" outlineLevel="0" collapsed="false"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</row>
    <row r="141" customFormat="false" ht="12.75" hidden="false" customHeight="false" outlineLevel="0" collapsed="false"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</row>
    <row r="142" customFormat="false" ht="12.75" hidden="false" customHeight="false" outlineLevel="0" collapsed="false"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</row>
    <row r="143" customFormat="false" ht="12.75" hidden="false" customHeight="false" outlineLevel="0" collapsed="false"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</row>
    <row r="144" customFormat="false" ht="12.75" hidden="false" customHeight="false" outlineLevel="0" collapsed="false"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</row>
    <row r="145" customFormat="false" ht="12.75" hidden="false" customHeight="false" outlineLevel="0" collapsed="false"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</row>
    <row r="146" customFormat="false" ht="12.75" hidden="false" customHeight="false" outlineLevel="0" collapsed="false"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</row>
    <row r="147" customFormat="false" ht="12.75" hidden="false" customHeight="false" outlineLevel="0" collapsed="false"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</row>
    <row r="148" customFormat="false" ht="12.75" hidden="false" customHeight="false" outlineLevel="0" collapsed="false"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</row>
    <row r="149" customFormat="false" ht="12.75" hidden="false" customHeight="false" outlineLevel="0" collapsed="false"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</row>
    <row r="150" customFormat="false" ht="12.75" hidden="false" customHeight="false" outlineLevel="0" collapsed="false"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</row>
    <row r="151" customFormat="false" ht="12.75" hidden="false" customHeight="false" outlineLevel="0" collapsed="false"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</row>
    <row r="152" customFormat="false" ht="12.75" hidden="false" customHeight="false" outlineLevel="0" collapsed="false"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</row>
    <row r="153" customFormat="false" ht="12.75" hidden="false" customHeight="false" outlineLevel="0" collapsed="false"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</row>
    <row r="154" customFormat="false" ht="12.75" hidden="false" customHeight="false" outlineLevel="0" collapsed="false"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</row>
    <row r="155" customFormat="false" ht="12.75" hidden="false" customHeight="false" outlineLevel="0" collapsed="false"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</row>
    <row r="156" customFormat="false" ht="12.75" hidden="false" customHeight="false" outlineLevel="0" collapsed="false"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</row>
    <row r="157" customFormat="false" ht="12.75" hidden="false" customHeight="false" outlineLevel="0" collapsed="false"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</row>
    <row r="158" customFormat="false" ht="12.75" hidden="false" customHeight="false" outlineLevel="0" collapsed="false"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</row>
    <row r="159" customFormat="false" ht="12.75" hidden="false" customHeight="false" outlineLevel="0" collapsed="false"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</row>
    <row r="160" customFormat="false" ht="12.75" hidden="false" customHeight="false" outlineLevel="0" collapsed="false"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</row>
    <row r="161" customFormat="false" ht="12.75" hidden="false" customHeight="false" outlineLevel="0" collapsed="false"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</row>
    <row r="162" customFormat="false" ht="12.75" hidden="false" customHeight="false" outlineLevel="0" collapsed="false"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</row>
    <row r="163" customFormat="false" ht="12.75" hidden="false" customHeight="false" outlineLevel="0" collapsed="false"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</row>
    <row r="164" customFormat="false" ht="12.75" hidden="false" customHeight="false" outlineLevel="0" collapsed="false"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</row>
    <row r="165" customFormat="false" ht="12.75" hidden="false" customHeight="false" outlineLevel="0" collapsed="false"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</row>
    <row r="166" customFormat="false" ht="12.75" hidden="false" customHeight="false" outlineLevel="0" collapsed="false"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</row>
    <row r="167" customFormat="false" ht="12.75" hidden="false" customHeight="false" outlineLevel="0" collapsed="false"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</row>
    <row r="168" customFormat="false" ht="12.75" hidden="false" customHeight="false" outlineLevel="0" collapsed="false"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</row>
    <row r="169" customFormat="false" ht="12.75" hidden="false" customHeight="false" outlineLevel="0" collapsed="false"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</row>
    <row r="170" customFormat="false" ht="12.75" hidden="false" customHeight="false" outlineLevel="0" collapsed="false"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</row>
    <row r="171" customFormat="false" ht="12.75" hidden="false" customHeight="false" outlineLevel="0" collapsed="false"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</row>
    <row r="172" customFormat="false" ht="12.75" hidden="false" customHeight="false" outlineLevel="0" collapsed="false"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</row>
    <row r="173" customFormat="false" ht="12.75" hidden="false" customHeight="false" outlineLevel="0" collapsed="false"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</row>
    <row r="174" customFormat="false" ht="12.75" hidden="false" customHeight="false" outlineLevel="0" collapsed="false"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</row>
    <row r="175" customFormat="false" ht="12.75" hidden="false" customHeight="false" outlineLevel="0" collapsed="false"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</row>
    <row r="176" customFormat="false" ht="12.75" hidden="false" customHeight="false" outlineLevel="0" collapsed="false"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</row>
    <row r="177" customFormat="false" ht="12.75" hidden="false" customHeight="false" outlineLevel="0" collapsed="false"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</row>
    <row r="178" customFormat="false" ht="12.75" hidden="false" customHeight="false" outlineLevel="0" collapsed="false"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</row>
    <row r="179" customFormat="false" ht="12.75" hidden="false" customHeight="false" outlineLevel="0" collapsed="false"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</row>
    <row r="180" customFormat="false" ht="12.75" hidden="false" customHeight="false" outlineLevel="0" collapsed="false"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</row>
    <row r="181" customFormat="false" ht="12.75" hidden="false" customHeight="false" outlineLevel="0" collapsed="false"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</row>
    <row r="182" customFormat="false" ht="12.75" hidden="false" customHeight="false" outlineLevel="0" collapsed="false"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</row>
    <row r="183" customFormat="false" ht="12.75" hidden="false" customHeight="false" outlineLevel="0" collapsed="false"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</row>
    <row r="184" customFormat="false" ht="12.75" hidden="false" customHeight="false" outlineLevel="0" collapsed="false"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</row>
    <row r="185" customFormat="false" ht="12.75" hidden="false" customHeight="false" outlineLevel="0" collapsed="false"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</row>
    <row r="186" customFormat="false" ht="12.75" hidden="false" customHeight="false" outlineLevel="0" collapsed="false"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</row>
    <row r="187" customFormat="false" ht="12.75" hidden="false" customHeight="false" outlineLevel="0" collapsed="false"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</row>
    <row r="188" customFormat="false" ht="12.75" hidden="false" customHeight="false" outlineLevel="0" collapsed="false"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</row>
    <row r="189" customFormat="false" ht="12.75" hidden="false" customHeight="false" outlineLevel="0" collapsed="false"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</row>
    <row r="190" customFormat="false" ht="12.75" hidden="false" customHeight="false" outlineLevel="0" collapsed="false"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</row>
    <row r="191" customFormat="false" ht="12.75" hidden="false" customHeight="false" outlineLevel="0" collapsed="false"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</row>
    <row r="192" customFormat="false" ht="12.75" hidden="false" customHeight="false" outlineLevel="0" collapsed="false"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</row>
    <row r="193" customFormat="false" ht="12.75" hidden="false" customHeight="false" outlineLevel="0" collapsed="false"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</row>
    <row r="194" customFormat="false" ht="12.75" hidden="false" customHeight="false" outlineLevel="0" collapsed="false"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</row>
    <row r="195" customFormat="false" ht="12.75" hidden="false" customHeight="false" outlineLevel="0" collapsed="false"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</row>
    <row r="196" customFormat="false" ht="12.75" hidden="false" customHeight="false" outlineLevel="0" collapsed="false"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</row>
    <row r="197" customFormat="false" ht="12.75" hidden="false" customHeight="false" outlineLevel="0" collapsed="false"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</row>
    <row r="198" customFormat="false" ht="12.75" hidden="false" customHeight="false" outlineLevel="0" collapsed="false"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</row>
    <row r="199" customFormat="false" ht="12.75" hidden="false" customHeight="false" outlineLevel="0" collapsed="false"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</row>
    <row r="200" customFormat="false" ht="12.75" hidden="false" customHeight="false" outlineLevel="0" collapsed="false"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</row>
    <row r="201" customFormat="false" ht="12.75" hidden="false" customHeight="false" outlineLevel="0" collapsed="false"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</row>
    <row r="202" customFormat="false" ht="12.75" hidden="false" customHeight="false" outlineLevel="0" collapsed="false"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</row>
    <row r="203" customFormat="false" ht="12.75" hidden="false" customHeight="false" outlineLevel="0" collapsed="false"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</row>
    <row r="204" customFormat="false" ht="12.75" hidden="false" customHeight="false" outlineLevel="0" collapsed="false"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</row>
    <row r="205" customFormat="false" ht="12.75" hidden="false" customHeight="false" outlineLevel="0" collapsed="false"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</row>
    <row r="206" customFormat="false" ht="12.75" hidden="false" customHeight="false" outlineLevel="0" collapsed="false"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</row>
    <row r="207" customFormat="false" ht="12.75" hidden="false" customHeight="false" outlineLevel="0" collapsed="false"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</row>
    <row r="208" customFormat="false" ht="12.75" hidden="false" customHeight="false" outlineLevel="0" collapsed="false"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</row>
    <row r="209" customFormat="false" ht="12.75" hidden="false" customHeight="false" outlineLevel="0" collapsed="false"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</row>
    <row r="210" customFormat="false" ht="12.75" hidden="false" customHeight="false" outlineLevel="0" collapsed="false"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</row>
    <row r="211" customFormat="false" ht="12.75" hidden="false" customHeight="false" outlineLevel="0" collapsed="false"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</row>
    <row r="212" customFormat="false" ht="12.75" hidden="false" customHeight="false" outlineLevel="0" collapsed="false"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</row>
    <row r="213" customFormat="false" ht="12.75" hidden="false" customHeight="false" outlineLevel="0" collapsed="false"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</row>
    <row r="214" customFormat="false" ht="12.75" hidden="false" customHeight="false" outlineLevel="0" collapsed="false"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</row>
    <row r="215" customFormat="false" ht="12.75" hidden="false" customHeight="false" outlineLevel="0" collapsed="false"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</row>
    <row r="216" customFormat="false" ht="12.75" hidden="false" customHeight="false" outlineLevel="0" collapsed="false"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</row>
    <row r="217" customFormat="false" ht="12.75" hidden="false" customHeight="false" outlineLevel="0" collapsed="false"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</row>
    <row r="218" customFormat="false" ht="12.75" hidden="false" customHeight="false" outlineLevel="0" collapsed="false"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</row>
    <row r="219" customFormat="false" ht="12.75" hidden="false" customHeight="false" outlineLevel="0" collapsed="false"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</row>
    <row r="220" customFormat="false" ht="12.75" hidden="false" customHeight="false" outlineLevel="0" collapsed="false"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</row>
    <row r="221" customFormat="false" ht="12.75" hidden="false" customHeight="false" outlineLevel="0" collapsed="false"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</row>
    <row r="222" customFormat="false" ht="12.75" hidden="false" customHeight="false" outlineLevel="0" collapsed="false"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</row>
    <row r="223" customFormat="false" ht="12.75" hidden="false" customHeight="false" outlineLevel="0" collapsed="false"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</row>
    <row r="224" customFormat="false" ht="12.75" hidden="false" customHeight="false" outlineLevel="0" collapsed="false"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</row>
    <row r="225" customFormat="false" ht="12.75" hidden="false" customHeight="false" outlineLevel="0" collapsed="false"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</row>
    <row r="226" customFormat="false" ht="12.75" hidden="false" customHeight="false" outlineLevel="0" collapsed="false"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</row>
    <row r="227" customFormat="false" ht="12.75" hidden="false" customHeight="false" outlineLevel="0" collapsed="false"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</row>
    <row r="228" customFormat="false" ht="12.75" hidden="false" customHeight="false" outlineLevel="0" collapsed="false"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</row>
    <row r="229" customFormat="false" ht="12.75" hidden="false" customHeight="false" outlineLevel="0" collapsed="false"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</row>
    <row r="230" customFormat="false" ht="12.75" hidden="false" customHeight="false" outlineLevel="0" collapsed="false"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</row>
    <row r="231" customFormat="false" ht="12.75" hidden="false" customHeight="false" outlineLevel="0" collapsed="false"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</row>
    <row r="232" customFormat="false" ht="12.75" hidden="false" customHeight="false" outlineLevel="0" collapsed="false"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</row>
    <row r="233" customFormat="false" ht="12.75" hidden="false" customHeight="false" outlineLevel="0" collapsed="false"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</row>
    <row r="234" customFormat="false" ht="12.75" hidden="false" customHeight="false" outlineLevel="0" collapsed="false"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</row>
    <row r="235" customFormat="false" ht="12.75" hidden="false" customHeight="false" outlineLevel="0" collapsed="false"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</row>
    <row r="236" customFormat="false" ht="12.75" hidden="false" customHeight="false" outlineLevel="0" collapsed="false"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</row>
    <row r="237" customFormat="false" ht="12.75" hidden="false" customHeight="false" outlineLevel="0" collapsed="false"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</row>
    <row r="238" customFormat="false" ht="12.75" hidden="false" customHeight="false" outlineLevel="0" collapsed="false"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</row>
    <row r="239" customFormat="false" ht="12.75" hidden="false" customHeight="false" outlineLevel="0" collapsed="false"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</row>
    <row r="240" customFormat="false" ht="12.75" hidden="false" customHeight="false" outlineLevel="0" collapsed="false"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</row>
    <row r="241" customFormat="false" ht="12.75" hidden="false" customHeight="false" outlineLevel="0" collapsed="false"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</row>
    <row r="242" customFormat="false" ht="12.75" hidden="false" customHeight="false" outlineLevel="0" collapsed="false"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</row>
    <row r="243" customFormat="false" ht="12.75" hidden="false" customHeight="false" outlineLevel="0" collapsed="false"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</row>
    <row r="244" customFormat="false" ht="12.75" hidden="false" customHeight="false" outlineLevel="0" collapsed="false"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</row>
    <row r="245" customFormat="false" ht="12.75" hidden="false" customHeight="false" outlineLevel="0" collapsed="false"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</row>
    <row r="246" customFormat="false" ht="12.75" hidden="false" customHeight="false" outlineLevel="0" collapsed="false"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</row>
    <row r="247" customFormat="false" ht="12.75" hidden="false" customHeight="false" outlineLevel="0" collapsed="false"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</row>
    <row r="248" customFormat="false" ht="12.75" hidden="false" customHeight="false" outlineLevel="0" collapsed="false"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</row>
    <row r="249" customFormat="false" ht="12.75" hidden="false" customHeight="false" outlineLevel="0" collapsed="false"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</row>
    <row r="250" customFormat="false" ht="12.75" hidden="false" customHeight="false" outlineLevel="0" collapsed="false"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</row>
    <row r="251" customFormat="false" ht="12.75" hidden="false" customHeight="false" outlineLevel="0" collapsed="false"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</row>
    <row r="252" customFormat="false" ht="12.75" hidden="false" customHeight="false" outlineLevel="0" collapsed="false"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</row>
    <row r="253" customFormat="false" ht="12.75" hidden="false" customHeight="false" outlineLevel="0" collapsed="false"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</row>
    <row r="254" customFormat="false" ht="12.75" hidden="false" customHeight="false" outlineLevel="0" collapsed="false"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</row>
    <row r="255" customFormat="false" ht="12.75" hidden="false" customHeight="false" outlineLevel="0" collapsed="false"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</row>
    <row r="256" customFormat="false" ht="12.75" hidden="false" customHeight="false" outlineLevel="0" collapsed="false"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</row>
    <row r="257" customFormat="false" ht="12.75" hidden="false" customHeight="false" outlineLevel="0" collapsed="false"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</row>
    <row r="258" customFormat="false" ht="12.75" hidden="false" customHeight="false" outlineLevel="0" collapsed="false"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</row>
    <row r="259" customFormat="false" ht="12.75" hidden="false" customHeight="false" outlineLevel="0" collapsed="false"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</row>
    <row r="260" customFormat="false" ht="12.75" hidden="false" customHeight="false" outlineLevel="0" collapsed="false"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</row>
    <row r="261" customFormat="false" ht="12.75" hidden="false" customHeight="false" outlineLevel="0" collapsed="false"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</row>
    <row r="262" customFormat="false" ht="12.75" hidden="false" customHeight="false" outlineLevel="0" collapsed="false"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</row>
    <row r="263" customFormat="false" ht="12.75" hidden="false" customHeight="false" outlineLevel="0" collapsed="false"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</row>
    <row r="264" customFormat="false" ht="12.75" hidden="false" customHeight="false" outlineLevel="0" collapsed="false"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</row>
    <row r="265" customFormat="false" ht="12.75" hidden="false" customHeight="false" outlineLevel="0" collapsed="false"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</row>
    <row r="266" customFormat="false" ht="12.75" hidden="false" customHeight="false" outlineLevel="0" collapsed="false"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</row>
    <row r="267" customFormat="false" ht="12.75" hidden="false" customHeight="false" outlineLevel="0" collapsed="false"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</row>
    <row r="268" customFormat="false" ht="12.75" hidden="false" customHeight="false" outlineLevel="0" collapsed="false"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</row>
    <row r="269" customFormat="false" ht="12.75" hidden="false" customHeight="false" outlineLevel="0" collapsed="false"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</row>
    <row r="270" customFormat="false" ht="12.75" hidden="false" customHeight="false" outlineLevel="0" collapsed="false"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</row>
    <row r="271" customFormat="false" ht="12.75" hidden="false" customHeight="false" outlineLevel="0" collapsed="false"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</row>
    <row r="272" customFormat="false" ht="12.75" hidden="false" customHeight="false" outlineLevel="0" collapsed="false"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</row>
    <row r="273" customFormat="false" ht="12.75" hidden="false" customHeight="false" outlineLevel="0" collapsed="false"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</row>
    <row r="274" customFormat="false" ht="12.75" hidden="false" customHeight="false" outlineLevel="0" collapsed="false"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</row>
    <row r="275" customFormat="false" ht="12.75" hidden="false" customHeight="false" outlineLevel="0" collapsed="false"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</row>
    <row r="276" customFormat="false" ht="12.75" hidden="false" customHeight="false" outlineLevel="0" collapsed="false"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</row>
    <row r="277" customFormat="false" ht="12.75" hidden="false" customHeight="false" outlineLevel="0" collapsed="false"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</row>
    <row r="278" customFormat="false" ht="12.75" hidden="false" customHeight="false" outlineLevel="0" collapsed="false"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</row>
    <row r="279" customFormat="false" ht="12.75" hidden="false" customHeight="false" outlineLevel="0" collapsed="false"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</row>
    <row r="280" customFormat="false" ht="12.75" hidden="false" customHeight="false" outlineLevel="0" collapsed="false"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</row>
    <row r="281" customFormat="false" ht="12.75" hidden="false" customHeight="false" outlineLevel="0" collapsed="false"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</row>
    <row r="282" customFormat="false" ht="12.75" hidden="false" customHeight="false" outlineLevel="0" collapsed="false"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</row>
    <row r="283" customFormat="false" ht="12.75" hidden="false" customHeight="false" outlineLevel="0" collapsed="false"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</row>
    <row r="284" customFormat="false" ht="12.75" hidden="false" customHeight="false" outlineLevel="0" collapsed="false"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</row>
    <row r="285" customFormat="false" ht="12.75" hidden="false" customHeight="false" outlineLevel="0" collapsed="false"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</row>
    <row r="286" customFormat="false" ht="12.75" hidden="false" customHeight="false" outlineLevel="0" collapsed="false"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</row>
    <row r="287" customFormat="false" ht="12.75" hidden="false" customHeight="false" outlineLevel="0" collapsed="false"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</row>
    <row r="288" customFormat="false" ht="12.75" hidden="false" customHeight="false" outlineLevel="0" collapsed="false"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</row>
    <row r="289" customFormat="false" ht="12.75" hidden="false" customHeight="false" outlineLevel="0" collapsed="false"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</row>
    <row r="290" customFormat="false" ht="12.75" hidden="false" customHeight="false" outlineLevel="0" collapsed="false"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</row>
    <row r="291" customFormat="false" ht="12.75" hidden="false" customHeight="false" outlineLevel="0" collapsed="false"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</row>
    <row r="292" customFormat="false" ht="12.75" hidden="false" customHeight="false" outlineLevel="0" collapsed="false"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</row>
    <row r="293" customFormat="false" ht="12.75" hidden="false" customHeight="false" outlineLevel="0" collapsed="false"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</row>
    <row r="294" customFormat="false" ht="12.75" hidden="false" customHeight="false" outlineLevel="0" collapsed="false"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</row>
    <row r="295" customFormat="false" ht="12.75" hidden="false" customHeight="false" outlineLevel="0" collapsed="false"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</row>
    <row r="296" customFormat="false" ht="12.75" hidden="false" customHeight="false" outlineLevel="0" collapsed="false"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</row>
    <row r="297" customFormat="false" ht="12.75" hidden="false" customHeight="false" outlineLevel="0" collapsed="false"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</row>
    <row r="298" customFormat="false" ht="12.75" hidden="false" customHeight="false" outlineLevel="0" collapsed="false"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</row>
    <row r="299" customFormat="false" ht="12.75" hidden="false" customHeight="false" outlineLevel="0" collapsed="false"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</row>
    <row r="300" customFormat="false" ht="12.75" hidden="false" customHeight="false" outlineLevel="0" collapsed="false"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</row>
    <row r="301" customFormat="false" ht="12.75" hidden="false" customHeight="false" outlineLevel="0" collapsed="false"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</row>
    <row r="302" customFormat="false" ht="12.75" hidden="false" customHeight="false" outlineLevel="0" collapsed="false"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</row>
    <row r="303" customFormat="false" ht="12.75" hidden="false" customHeight="false" outlineLevel="0" collapsed="false"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</row>
  </sheetData>
  <sheetProtection sheet="true" password="cf7d"/>
  <mergeCells count="73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6:A17"/>
    <mergeCell ref="B16:B17"/>
    <mergeCell ref="D16:D17"/>
    <mergeCell ref="E16:E17"/>
    <mergeCell ref="F16:F17"/>
    <mergeCell ref="G16:G17"/>
    <mergeCell ref="H16:H17"/>
    <mergeCell ref="A18:A19"/>
    <mergeCell ref="B18:B19"/>
    <mergeCell ref="D18:D19"/>
    <mergeCell ref="E18:E19"/>
    <mergeCell ref="F18:F19"/>
    <mergeCell ref="G18:G19"/>
    <mergeCell ref="H18:H19"/>
    <mergeCell ref="A20:A21"/>
    <mergeCell ref="B20:B21"/>
    <mergeCell ref="D20:D21"/>
    <mergeCell ref="E20:E21"/>
    <mergeCell ref="F20:F21"/>
    <mergeCell ref="G20:G21"/>
    <mergeCell ref="H20:H21"/>
    <mergeCell ref="A22:A23"/>
    <mergeCell ref="B22:B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26:A27"/>
    <mergeCell ref="B26:B27"/>
    <mergeCell ref="D26:D27"/>
    <mergeCell ref="E26:E27"/>
    <mergeCell ref="F26:F27"/>
    <mergeCell ref="G26:G27"/>
    <mergeCell ref="H26:H27"/>
    <mergeCell ref="C29:D29"/>
    <mergeCell ref="C30:D30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224 - 00 - 001 - 0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avel</cp:lastModifiedBy>
  <cp:lastPrinted>2016-12-10T17:43:54Z</cp:lastPrinted>
  <dcterms:modified xsi:type="dcterms:W3CDTF">2016-12-12T09:54:54Z</dcterms:modified>
  <cp:revision>0</cp:revision>
  <dc:subject/>
  <dc:title/>
</cp:coreProperties>
</file>